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入の部" sheetId="1" state="visible" r:id="rId2"/>
    <sheet name="会費・会議費" sheetId="2" state="visible" r:id="rId3"/>
    <sheet name="事業費" sheetId="3" state="visible" r:id="rId4"/>
    <sheet name="運営費・慶弔費他" sheetId="4" state="visible" r:id="rId5"/>
  </sheets>
  <definedNames>
    <definedName function="false" hidden="false" localSheetId="0" name="_xlnm.Print_Area" vbProcedure="false">収入の部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32">
  <si>
    <t xml:space="preserve">　議案第１６号</t>
  </si>
  <si>
    <t xml:space="preserve">　　　  平成１７年度一般会計予算案</t>
  </si>
  <si>
    <t xml:space="preserve">                                                          自平成１７年４月１日～至平成１８年３月３１日</t>
  </si>
  <si>
    <t xml:space="preserve">   収  入  の  部</t>
  </si>
  <si>
    <t xml:space="preserve">款</t>
  </si>
  <si>
    <t xml:space="preserve">項</t>
  </si>
  <si>
    <t xml:space="preserve">目</t>
  </si>
  <si>
    <t xml:space="preserve">１６年度予算</t>
  </si>
  <si>
    <t xml:space="preserve">１６年度決算</t>
  </si>
  <si>
    <t xml:space="preserve">１７年度予算</t>
  </si>
  <si>
    <t xml:space="preserve">摘　　　　　　　　　　要　　　　　　　　　　　　　　　　　</t>
  </si>
  <si>
    <t xml:space="preserve">前期繰越金</t>
  </si>
  <si>
    <t xml:space="preserve">会費入会金</t>
  </si>
  <si>
    <t xml:space="preserve">会      費</t>
  </si>
  <si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31</t>
    </r>
    <r>
      <rPr>
        <sz val="9"/>
        <rFont val="Noto Sans"/>
        <family val="2"/>
      </rPr>
      <t xml:space="preserve">日現在会員数</t>
    </r>
    <r>
      <rPr>
        <sz val="9"/>
        <rFont val="ＭＳ Ｐ明朝"/>
        <family val="1"/>
        <charset val="128"/>
      </rPr>
      <t xml:space="preserve">726</t>
    </r>
    <r>
      <rPr>
        <sz val="9"/>
        <rFont val="Noto Sans"/>
        <family val="2"/>
      </rPr>
      <t xml:space="preserve">名　　　　　　　　　　　　　　　（個人会員７２１、法人会員５）</t>
    </r>
  </si>
  <si>
    <t xml:space="preserve">定額会費</t>
  </si>
  <si>
    <r>
      <rPr>
        <sz val="8"/>
        <rFont val="ＭＳ Ｐ明朝"/>
        <family val="1"/>
        <charset val="128"/>
      </rPr>
      <t xml:space="preserve">@22,000×</t>
    </r>
    <r>
      <rPr>
        <sz val="8"/>
        <rFont val="Noto Sans"/>
        <family val="2"/>
      </rPr>
      <t xml:space="preserve">延</t>
    </r>
    <r>
      <rPr>
        <sz val="8"/>
        <rFont val="ＭＳ Ｐ明朝"/>
        <family val="1"/>
        <charset val="128"/>
      </rPr>
      <t xml:space="preserve">8.712</t>
    </r>
    <r>
      <rPr>
        <sz val="8"/>
        <rFont val="Noto Sans"/>
        <family val="2"/>
      </rPr>
      <t xml:space="preserve">名</t>
    </r>
    <r>
      <rPr>
        <sz val="8"/>
        <rFont val="ＭＳ Ｐ明朝"/>
        <family val="1"/>
        <charset val="128"/>
      </rPr>
      <t xml:space="preserve">(726×12</t>
    </r>
    <r>
      <rPr>
        <sz val="8"/>
        <rFont val="Noto Sans"/>
        <family val="2"/>
      </rPr>
      <t xml:space="preserve">月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保険料</t>
    </r>
  </si>
  <si>
    <r>
      <rPr>
        <sz val="8"/>
        <rFont val="ＭＳ Ｐ明朝"/>
        <family val="1"/>
        <charset val="128"/>
      </rPr>
      <t xml:space="preserve">@1,000</t>
    </r>
    <r>
      <rPr>
        <sz val="8"/>
        <rFont val="Noto Sans"/>
        <family val="2"/>
      </rPr>
      <t xml:space="preserve">円を含む。保険料</t>
    </r>
  </si>
  <si>
    <r>
      <rPr>
        <sz val="8"/>
        <rFont val="ＭＳ Ｐ明朝"/>
        <family val="1"/>
        <charset val="128"/>
      </rPr>
      <t xml:space="preserve">@1,000×726×12=8,712,000</t>
    </r>
    <r>
      <rPr>
        <sz val="8"/>
        <rFont val="Noto Sans"/>
        <family val="2"/>
      </rPr>
      <t xml:space="preserve">は、特別会計に全額繰出し。</t>
    </r>
  </si>
  <si>
    <t xml:space="preserve">事件数割会費</t>
  </si>
  <si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31</t>
    </r>
    <r>
      <rPr>
        <sz val="9"/>
        <rFont val="Noto Sans"/>
        <family val="2"/>
      </rPr>
      <t xml:space="preserve">日で廃止。但し、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月から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月までの証紙精算による売上が少額あり。</t>
    </r>
  </si>
  <si>
    <t xml:space="preserve">入会金</t>
  </si>
  <si>
    <t xml:space="preserve">入  会  金</t>
  </si>
  <si>
    <r>
      <rPr>
        <sz val="9"/>
        <rFont val="Noto Sans"/>
        <family val="2"/>
      </rPr>
      <t xml:space="preserve">＠５０，００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３０名</t>
    </r>
  </si>
  <si>
    <t xml:space="preserve">日司連助成金</t>
  </si>
  <si>
    <t xml:space="preserve">会議出席費</t>
  </si>
  <si>
    <t xml:space="preserve">代議員等旅費他、会長会旅費・日当</t>
  </si>
  <si>
    <t xml:space="preserve">配属研修費</t>
  </si>
  <si>
    <r>
      <rPr>
        <sz val="9"/>
        <rFont val="Noto Sans"/>
        <family val="2"/>
      </rPr>
      <t xml:space="preserve">５万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３０事務所</t>
    </r>
  </si>
  <si>
    <t xml:space="preserve">法律扶助</t>
  </si>
  <si>
    <t xml:space="preserve">特別研修助成</t>
  </si>
  <si>
    <t xml:space="preserve">その他助成金</t>
  </si>
  <si>
    <t xml:space="preserve">　　　　　　　－</t>
  </si>
  <si>
    <r>
      <rPr>
        <sz val="8.5"/>
        <rFont val="Noto Sans"/>
        <family val="2"/>
      </rPr>
      <t xml:space="preserve">司法書士総合相談ｾﾝﾀｰ対応支援金</t>
    </r>
    <r>
      <rPr>
        <sz val="8.5"/>
        <rFont val="ＭＳ Ｐ明朝"/>
        <family val="1"/>
        <charset val="128"/>
      </rPr>
      <t xml:space="preserve">50</t>
    </r>
    <r>
      <rPr>
        <sz val="8.5"/>
        <rFont val="Noto Sans"/>
        <family val="2"/>
      </rPr>
      <t xml:space="preserve">万、司法支援ｾﾝﾀｰ地方準備支援費</t>
    </r>
    <r>
      <rPr>
        <sz val="8.5"/>
        <rFont val="ＭＳ Ｐ明朝"/>
        <family val="1"/>
        <charset val="128"/>
      </rPr>
      <t xml:space="preserve">20</t>
    </r>
    <r>
      <rPr>
        <sz val="8.5"/>
        <rFont val="Noto Sans"/>
        <family val="2"/>
      </rPr>
      <t xml:space="preserve">万、年次研修助成</t>
    </r>
    <r>
      <rPr>
        <sz val="8.5"/>
        <rFont val="ＭＳ Ｐ明朝"/>
        <family val="1"/>
        <charset val="128"/>
      </rPr>
      <t xml:space="preserve">15</t>
    </r>
    <r>
      <rPr>
        <sz val="8.5"/>
        <rFont val="Noto Sans"/>
        <family val="2"/>
      </rPr>
      <t xml:space="preserve">万</t>
    </r>
  </si>
  <si>
    <t xml:space="preserve">委託費</t>
  </si>
  <si>
    <t xml:space="preserve">事務委託費</t>
  </si>
  <si>
    <t xml:space="preserve">九州ブロック　　　　事務委託費</t>
  </si>
  <si>
    <t xml:space="preserve">寄付金収入</t>
  </si>
  <si>
    <t xml:space="preserve">雑　収　入</t>
  </si>
  <si>
    <t xml:space="preserve">雑  収  入</t>
  </si>
  <si>
    <t xml:space="preserve">雑収入（受取利息）</t>
  </si>
  <si>
    <t xml:space="preserve">雑収入　　　　　　（会館使用料）</t>
  </si>
  <si>
    <t xml:space="preserve">雑収入（その他）</t>
  </si>
  <si>
    <t xml:space="preserve">登録手数料、補助者登録手数料、会報広告料、　　　販売委託費１０万</t>
  </si>
  <si>
    <t xml:space="preserve">繰　入　金</t>
  </si>
  <si>
    <t xml:space="preserve">運営基金等繰入金</t>
  </si>
  <si>
    <t xml:space="preserve">財務調整積立金　　繰入金</t>
  </si>
  <si>
    <t xml:space="preserve">特別研修対策、改正法対策費他</t>
  </si>
  <si>
    <t xml:space="preserve">運営基金繰入金</t>
  </si>
  <si>
    <t xml:space="preserve">会館会計繰入金</t>
  </si>
  <si>
    <t xml:space="preserve">　　　　　　　　－</t>
  </si>
  <si>
    <t xml:space="preserve">用紙販売特別会計繰入金</t>
  </si>
  <si>
    <t xml:space="preserve">人件費、コンピュータ費受入れ</t>
  </si>
  <si>
    <t xml:space="preserve">共済積立金清算　　　特別会計繰入金</t>
  </si>
  <si>
    <t xml:space="preserve">共済積立金清算　特別会計繰入金</t>
  </si>
  <si>
    <r>
      <rPr>
        <sz val="9"/>
        <rFont val="ＭＳ Ｐ明朝"/>
        <family val="1"/>
        <charset val="128"/>
      </rPr>
      <t xml:space="preserve">16</t>
    </r>
    <r>
      <rPr>
        <sz val="9"/>
        <rFont val="Noto Sans"/>
        <family val="2"/>
      </rPr>
      <t xml:space="preserve">年度で共済清算終了。</t>
    </r>
  </si>
  <si>
    <t xml:space="preserve">営繕準備金繰入金</t>
  </si>
  <si>
    <t xml:space="preserve">合　　　計</t>
  </si>
  <si>
    <t xml:space="preserve">   支  出  の  部</t>
  </si>
  <si>
    <t xml:space="preserve">摘　　　　　　　要　　　　　　　　　　　　　　　　　　　　　　　　　　</t>
  </si>
  <si>
    <t xml:space="preserve">負担会費</t>
  </si>
  <si>
    <t xml:space="preserve">連合会費</t>
  </si>
  <si>
    <t xml:space="preserve">連合会普通会費</t>
  </si>
  <si>
    <r>
      <rPr>
        <sz val="9"/>
        <rFont val="Noto Sans"/>
        <family val="2"/>
      </rPr>
      <t xml:space="preserve">＠</t>
    </r>
    <r>
      <rPr>
        <sz val="9"/>
        <rFont val="ＭＳ Ｐ明朝"/>
        <family val="1"/>
        <charset val="128"/>
      </rPr>
      <t xml:space="preserve">3,500×</t>
    </r>
    <r>
      <rPr>
        <sz val="9"/>
        <rFont val="Noto Sans"/>
        <family val="2"/>
      </rPr>
      <t xml:space="preserve">延</t>
    </r>
    <r>
      <rPr>
        <sz val="9"/>
        <rFont val="ＭＳ Ｐ明朝"/>
        <family val="1"/>
        <charset val="128"/>
      </rPr>
      <t xml:space="preserve">8,712</t>
    </r>
    <r>
      <rPr>
        <sz val="9"/>
        <rFont val="Noto Sans"/>
        <family val="2"/>
      </rPr>
      <t xml:space="preserve">名（</t>
    </r>
    <r>
      <rPr>
        <sz val="9"/>
        <rFont val="ＭＳ Ｐ明朝"/>
        <family val="1"/>
        <charset val="128"/>
      </rPr>
      <t xml:space="preserve">726×12</t>
    </r>
    <r>
      <rPr>
        <sz val="9"/>
        <rFont val="Noto Sans"/>
        <family val="2"/>
      </rPr>
      <t xml:space="preserve">月）</t>
    </r>
  </si>
  <si>
    <t xml:space="preserve">連合会特別会費</t>
  </si>
  <si>
    <r>
      <rPr>
        <sz val="9"/>
        <rFont val="Noto Sans"/>
        <family val="2"/>
      </rPr>
      <t xml:space="preserve">＠</t>
    </r>
    <r>
      <rPr>
        <sz val="9"/>
        <rFont val="ＭＳ Ｐ明朝"/>
        <family val="1"/>
        <charset val="128"/>
      </rPr>
      <t xml:space="preserve">300×</t>
    </r>
    <r>
      <rPr>
        <sz val="9"/>
        <rFont val="Noto Sans"/>
        <family val="2"/>
      </rPr>
      <t xml:space="preserve">延</t>
    </r>
    <r>
      <rPr>
        <sz val="9"/>
        <rFont val="ＭＳ Ｐ明朝"/>
        <family val="1"/>
        <charset val="128"/>
      </rPr>
      <t xml:space="preserve">8,712</t>
    </r>
    <r>
      <rPr>
        <sz val="9"/>
        <rFont val="Noto Sans"/>
        <family val="2"/>
      </rPr>
      <t xml:space="preserve">名＝</t>
    </r>
    <r>
      <rPr>
        <sz val="9"/>
        <rFont val="ＭＳ Ｐ明朝"/>
        <family val="1"/>
        <charset val="128"/>
      </rPr>
      <t xml:space="preserve">2,613,600</t>
    </r>
    <r>
      <rPr>
        <sz val="9"/>
        <rFont val="Noto Sans"/>
        <family val="2"/>
      </rPr>
      <t xml:space="preserve">（会館建設等特別会費）　　　　　　　       ＠</t>
    </r>
    <r>
      <rPr>
        <sz val="9"/>
        <rFont val="ＭＳ Ｐ明朝"/>
        <family val="1"/>
        <charset val="128"/>
      </rPr>
      <t xml:space="preserve">1,000×</t>
    </r>
    <r>
      <rPr>
        <sz val="9"/>
        <rFont val="Noto Sans"/>
        <family val="2"/>
      </rPr>
      <t xml:space="preserve">延</t>
    </r>
    <r>
      <rPr>
        <sz val="9"/>
        <rFont val="ＭＳ Ｐ明朝"/>
        <family val="1"/>
        <charset val="128"/>
      </rPr>
      <t xml:space="preserve">8,712</t>
    </r>
    <r>
      <rPr>
        <sz val="9"/>
        <rFont val="Noto Sans"/>
        <family val="2"/>
      </rPr>
      <t xml:space="preserve">＝</t>
    </r>
    <r>
      <rPr>
        <sz val="9"/>
        <rFont val="ＭＳ Ｐ明朝"/>
        <family val="1"/>
        <charset val="128"/>
      </rPr>
      <t xml:space="preserve">8,712,000</t>
    </r>
    <r>
      <rPr>
        <sz val="9"/>
        <rFont val="Noto Sans"/>
        <family val="2"/>
      </rPr>
      <t xml:space="preserve">（司法改革特別会費・平１８まで）</t>
    </r>
  </si>
  <si>
    <r>
      <rPr>
        <sz val="9"/>
        <rFont val="Noto Sans"/>
        <family val="2"/>
      </rPr>
      <t xml:space="preserve">＠</t>
    </r>
    <r>
      <rPr>
        <sz val="9"/>
        <rFont val="ＭＳ Ｐ明朝"/>
        <family val="1"/>
        <charset val="128"/>
      </rPr>
      <t xml:space="preserve">10×28,163</t>
    </r>
    <r>
      <rPr>
        <sz val="9"/>
        <rFont val="Noto Sans"/>
        <family val="2"/>
      </rPr>
      <t xml:space="preserve">件</t>
    </r>
    <r>
      <rPr>
        <sz val="9"/>
        <rFont val="ＭＳ Ｐ明朝"/>
        <family val="1"/>
        <charset val="128"/>
      </rPr>
      <t xml:space="preserve">×12</t>
    </r>
    <r>
      <rPr>
        <sz val="9"/>
        <rFont val="Noto Sans"/>
        <family val="2"/>
      </rPr>
      <t xml:space="preserve">月＝</t>
    </r>
    <r>
      <rPr>
        <sz val="9"/>
        <rFont val="ＭＳ Ｐ明朝"/>
        <family val="1"/>
        <charset val="128"/>
      </rPr>
      <t xml:space="preserve">3,379,560</t>
    </r>
    <r>
      <rPr>
        <sz val="9"/>
        <rFont val="Noto Sans"/>
        <family val="2"/>
      </rPr>
      <t xml:space="preserve">（会館建設特別会費）　　　　　　　　　</t>
    </r>
  </si>
  <si>
    <r>
      <rPr>
        <sz val="9"/>
        <rFont val="Noto Sans"/>
        <family val="2"/>
      </rPr>
      <t xml:space="preserve">＠</t>
    </r>
    <r>
      <rPr>
        <sz val="9"/>
        <rFont val="ＭＳ Ｐ明朝"/>
        <family val="1"/>
        <charset val="128"/>
      </rPr>
      <t xml:space="preserve">20×28,163</t>
    </r>
    <r>
      <rPr>
        <sz val="9"/>
        <rFont val="Noto Sans"/>
        <family val="2"/>
      </rPr>
      <t xml:space="preserve">件</t>
    </r>
    <r>
      <rPr>
        <sz val="9"/>
        <rFont val="ＭＳ Ｐ明朝"/>
        <family val="1"/>
        <charset val="128"/>
      </rPr>
      <t xml:space="preserve">×12</t>
    </r>
    <r>
      <rPr>
        <sz val="9"/>
        <rFont val="Noto Sans"/>
        <family val="2"/>
      </rPr>
      <t xml:space="preserve">月＝</t>
    </r>
    <r>
      <rPr>
        <sz val="9"/>
        <rFont val="ＭＳ Ｐ明朝"/>
        <family val="1"/>
        <charset val="128"/>
      </rPr>
      <t xml:space="preserve">6,759,120</t>
    </r>
    <r>
      <rPr>
        <sz val="9"/>
        <rFont val="Noto Sans"/>
        <family val="2"/>
      </rPr>
      <t xml:space="preserve">（研修事業特別会費）</t>
    </r>
  </si>
  <si>
    <t xml:space="preserve">九州ブロック会費</t>
  </si>
  <si>
    <t xml:space="preserve">九州ブロック会決定　</t>
  </si>
  <si>
    <t xml:space="preserve">交付金</t>
  </si>
  <si>
    <r>
      <rPr>
        <sz val="9"/>
        <rFont val="Noto Sans"/>
        <family val="2"/>
      </rPr>
      <t xml:space="preserve">支部事業・運営のための支部交付金</t>
    </r>
    <r>
      <rPr>
        <sz val="9"/>
        <rFont val="ＭＳ Ｐ明朝"/>
        <family val="1"/>
        <charset val="128"/>
      </rPr>
      <t xml:space="preserve">@5,000×726</t>
    </r>
    <r>
      <rPr>
        <sz val="9"/>
        <rFont val="Noto Sans"/>
        <family val="2"/>
      </rPr>
      <t xml:space="preserve">名</t>
    </r>
    <r>
      <rPr>
        <sz val="9"/>
        <rFont val="ＭＳ Ｐ明朝"/>
        <family val="1"/>
        <charset val="128"/>
      </rPr>
      <t xml:space="preserve">×12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=43,560,000(</t>
    </r>
    <r>
      <rPr>
        <sz val="9"/>
        <rFont val="Noto Sans"/>
        <family val="2"/>
      </rPr>
      <t xml:space="preserve">前期</t>
    </r>
    <r>
      <rPr>
        <sz val="9"/>
        <rFont val="ＭＳ Ｐ明朝"/>
        <family val="1"/>
        <charset val="128"/>
      </rPr>
      <t xml:space="preserve">@5,000</t>
    </r>
    <r>
      <rPr>
        <sz val="9"/>
        <rFont val="Noto Sans"/>
        <family val="2"/>
      </rPr>
      <t xml:space="preserve">一律、後期は新支部体制に対応した支出となる。後期については、事業委託費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万</t>
    </r>
    <r>
      <rPr>
        <sz val="9"/>
        <rFont val="ＭＳ Ｐ明朝"/>
        <family val="1"/>
        <charset val="128"/>
      </rPr>
      <t xml:space="preserve">×6+200</t>
    </r>
    <r>
      <rPr>
        <sz val="9"/>
        <rFont val="Noto Sans"/>
        <family val="2"/>
      </rPr>
      <t xml:space="preserve">万の半期分</t>
    </r>
    <r>
      <rPr>
        <sz val="9"/>
        <rFont val="ＭＳ Ｐ明朝"/>
        <family val="1"/>
        <charset val="128"/>
      </rPr>
      <t xml:space="preserve">700</t>
    </r>
    <r>
      <rPr>
        <sz val="9"/>
        <rFont val="Noto Sans"/>
        <family val="2"/>
      </rPr>
      <t xml:space="preserve">万を加算。合計</t>
    </r>
    <r>
      <rPr>
        <sz val="9"/>
        <rFont val="ＭＳ Ｐ明朝"/>
        <family val="1"/>
        <charset val="128"/>
      </rPr>
      <t xml:space="preserve">50,560,000</t>
    </r>
  </si>
  <si>
    <t xml:space="preserve">保険料</t>
  </si>
  <si>
    <r>
      <rPr>
        <sz val="9"/>
        <rFont val="Noto Sans"/>
        <family val="2"/>
      </rPr>
      <t xml:space="preserve">全員加入司法書士業務賠償責任保険・保険料　　　　　　　　　　　　　</t>
    </r>
    <r>
      <rPr>
        <sz val="9"/>
        <rFont val="ＭＳ Ｐ明朝"/>
        <family val="1"/>
        <charset val="128"/>
      </rPr>
      <t xml:space="preserve">@1,000×726×12=8,712,000</t>
    </r>
    <r>
      <rPr>
        <sz val="9"/>
        <rFont val="Noto Sans"/>
        <family val="2"/>
      </rPr>
      <t xml:space="preserve">特別会計に繰出し。</t>
    </r>
  </si>
  <si>
    <t xml:space="preserve">会議費</t>
  </si>
  <si>
    <t xml:space="preserve">会議開催費</t>
  </si>
  <si>
    <t xml:space="preserve">総  会  費</t>
  </si>
  <si>
    <t xml:space="preserve">定時総会（議事録作成費含む）　</t>
  </si>
  <si>
    <t xml:space="preserve">理 事 会 費</t>
  </si>
  <si>
    <r>
      <rPr>
        <sz val="9"/>
        <rFont val="Noto Sans"/>
        <family val="2"/>
      </rPr>
      <t xml:space="preserve">理事会２５万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８回、次期理事予定者会議１回他　　　　　</t>
    </r>
  </si>
  <si>
    <t xml:space="preserve">支部長会費</t>
  </si>
  <si>
    <r>
      <rPr>
        <sz val="9"/>
        <rFont val="Noto Sans"/>
        <family val="2"/>
      </rPr>
      <t xml:space="preserve">１７年度前期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回（３５万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２＝７０万）　　　　　　　　　　　　　　　　　　　　　　　　１７年度後期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回（２０万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３＝６０万）</t>
    </r>
  </si>
  <si>
    <t xml:space="preserve">執 行 部 費</t>
  </si>
  <si>
    <t xml:space="preserve">常任理事会１２回、臨時常任理事会５回、正副会長会、部長連絡会、登録証交付式、その他</t>
  </si>
  <si>
    <t xml:space="preserve">総 務 部 費</t>
  </si>
  <si>
    <t xml:space="preserve">部会費２０万、規則改正６０万　　　　　　　　　　　　　　　　　　　</t>
  </si>
  <si>
    <t xml:space="preserve">経 理 部 費</t>
  </si>
  <si>
    <t xml:space="preserve">部会費　</t>
  </si>
  <si>
    <t xml:space="preserve">企 画 部 費</t>
  </si>
  <si>
    <t xml:space="preserve">広 報 部 費</t>
  </si>
  <si>
    <t xml:space="preserve">研 修 部 費</t>
  </si>
  <si>
    <t xml:space="preserve">社会事業部費</t>
  </si>
  <si>
    <t xml:space="preserve">部会費、各種会合出席費</t>
  </si>
  <si>
    <t xml:space="preserve">監  査  費</t>
  </si>
  <si>
    <t xml:space="preserve">前期１回、後期１回、旅費・日当他</t>
  </si>
  <si>
    <t xml:space="preserve">連合会会議出席費</t>
  </si>
  <si>
    <t xml:space="preserve">総会関係、会長会、その他会議 　　　　　</t>
  </si>
  <si>
    <t xml:space="preserve">九Ｂ会議出席費</t>
  </si>
  <si>
    <t xml:space="preserve">総会（福岡）、役員会（長崎）、他</t>
  </si>
  <si>
    <t xml:space="preserve">専門職団体連絡会費</t>
  </si>
  <si>
    <t xml:space="preserve">負担会費３０万、総会費、共同相談会旅費・日当、その他</t>
  </si>
  <si>
    <t xml:space="preserve">　</t>
  </si>
  <si>
    <t xml:space="preserve">各種会議出席費</t>
  </si>
  <si>
    <t xml:space="preserve">他団体定時総会等への出席に伴う旅費・日当・祝儀等、　四県交流会他　</t>
  </si>
  <si>
    <t xml:space="preserve">摘　　　　　　　　　　要　　　　　　　　　　　　　　　　　　　　　　　　　　　　　　　　　　　</t>
  </si>
  <si>
    <t xml:space="preserve">事業費</t>
  </si>
  <si>
    <t xml:space="preserve">会員名簿作成費</t>
  </si>
  <si>
    <t xml:space="preserve">会員懇談会費</t>
  </si>
  <si>
    <t xml:space="preserve">執行部派遣費、参加費。２０支部が６支部に。　　　　　</t>
  </si>
  <si>
    <t xml:space="preserve">相談事業費</t>
  </si>
  <si>
    <r>
      <rPr>
        <sz val="9"/>
        <rFont val="Noto Sans"/>
        <family val="2"/>
      </rPr>
      <t xml:space="preserve">法律相談紹介ｼｽﾃﾑ運営、多重債務</t>
    </r>
    <r>
      <rPr>
        <sz val="9"/>
        <rFont val="ＭＳ Ｐ明朝"/>
        <family val="1"/>
        <charset val="128"/>
      </rPr>
      <t xml:space="preserve">110</t>
    </r>
    <r>
      <rPr>
        <sz val="9"/>
        <rFont val="Noto Sans"/>
        <family val="2"/>
      </rPr>
      <t xml:space="preserve">番、巡回法律相談　　　　　　　　　　　　　　　　　　　　　　　行政相談、相談員手当、交通費、他　　　　　　　　　　　　　　　　　　　　　　　　　　　　　　　　　　　　　　　　</t>
    </r>
  </si>
  <si>
    <t xml:space="preserve">研究活動費</t>
  </si>
  <si>
    <r>
      <rPr>
        <sz val="9"/>
        <rFont val="Noto Sans"/>
        <family val="2"/>
      </rPr>
      <t xml:space="preserve">本会として、対応を要する課題に関する研究活動費。総合研究所会議、家事問題　　　　　　　　　　商法、不動産登記、</t>
    </r>
    <r>
      <rPr>
        <sz val="9"/>
        <rFont val="ＭＳ Ｐ明朝"/>
        <family val="1"/>
        <charset val="128"/>
      </rPr>
      <t xml:space="preserve">ADR</t>
    </r>
    <r>
      <rPr>
        <sz val="9"/>
        <rFont val="Noto Sans"/>
        <family val="2"/>
      </rPr>
      <t xml:space="preserve">等の研究会、日当、交通費、印刷費、他　　</t>
    </r>
  </si>
  <si>
    <t xml:space="preserve">委員会活動費</t>
  </si>
  <si>
    <t xml:space="preserve">司法書士事務職員</t>
  </si>
  <si>
    <t xml:space="preserve">青少年法律講座　　運営</t>
  </si>
  <si>
    <t xml:space="preserve">消費者問題対策</t>
  </si>
  <si>
    <t xml:space="preserve">多重債務問題等研修会講師日当、委員会費、資料作成費、その他</t>
  </si>
  <si>
    <t xml:space="preserve">法律扶助推進</t>
  </si>
  <si>
    <t xml:space="preserve">法律扶助協会・審査委員会等出席旅費・日当、その他</t>
  </si>
  <si>
    <t xml:space="preserve">専門職連絡</t>
  </si>
  <si>
    <t xml:space="preserve">会館問題検討</t>
  </si>
  <si>
    <t xml:space="preserve">情報公開</t>
  </si>
  <si>
    <t xml:space="preserve">新人研修</t>
  </si>
  <si>
    <t xml:space="preserve">業務保険検討</t>
  </si>
  <si>
    <t xml:space="preserve">支部再編対策部</t>
  </si>
  <si>
    <t xml:space="preserve">後継の支部再編専門部会費は、支部再編特別会計から支出</t>
  </si>
  <si>
    <t xml:space="preserve">非司問題対策</t>
  </si>
  <si>
    <t xml:space="preserve">慶弔規定改正</t>
  </si>
  <si>
    <t xml:space="preserve">１６年度で審議終了</t>
  </si>
  <si>
    <t xml:space="preserve">裁判所連絡協議　　専門部会</t>
  </si>
  <si>
    <t xml:space="preserve">会費減免等審査</t>
  </si>
  <si>
    <t xml:space="preserve">会費の減免等の申請を審査する</t>
  </si>
  <si>
    <t xml:space="preserve">会計制度推進</t>
  </si>
  <si>
    <t xml:space="preserve">本会及び支部の連結決算の導入等。</t>
  </si>
  <si>
    <t xml:space="preserve">相談センター準備</t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00×5</t>
    </r>
    <r>
      <rPr>
        <sz val="9"/>
        <rFont val="Noto Sans"/>
        <family val="2"/>
      </rPr>
      <t xml:space="preserve">回</t>
    </r>
  </si>
  <si>
    <t xml:space="preserve">司法支援センター　準備</t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00×5</t>
    </r>
    <r>
      <rPr>
        <sz val="9"/>
        <rFont val="Noto Sans"/>
        <family val="2"/>
      </rPr>
      <t xml:space="preserve">回</t>
    </r>
  </si>
  <si>
    <r>
      <rPr>
        <sz val="10"/>
        <rFont val="ＭＳ Ｐ明朝"/>
        <family val="1"/>
        <charset val="128"/>
      </rPr>
      <t xml:space="preserve">ADR</t>
    </r>
    <r>
      <rPr>
        <sz val="10"/>
        <rFont val="Noto Sans"/>
        <family val="2"/>
      </rPr>
      <t xml:space="preserve">センター準備</t>
    </r>
  </si>
  <si>
    <t xml:space="preserve">その他</t>
  </si>
  <si>
    <t xml:space="preserve">予想外の諮問委員会等の設置に備える。</t>
  </si>
  <si>
    <t xml:space="preserve">研　修　費</t>
  </si>
  <si>
    <t xml:space="preserve">会員研修会費</t>
  </si>
  <si>
    <r>
      <rPr>
        <sz val="9"/>
        <rFont val="Noto Sans"/>
        <family val="2"/>
      </rPr>
      <t xml:space="preserve">業務研修会、その他（</t>
    </r>
    <r>
      <rPr>
        <sz val="9"/>
        <rFont val="ＭＳ Ｐ明朝"/>
        <family val="1"/>
        <charset val="128"/>
      </rPr>
      <t xml:space="preserve">ADR</t>
    </r>
    <r>
      <rPr>
        <sz val="9"/>
        <rFont val="Noto Sans"/>
        <family val="2"/>
      </rPr>
      <t xml:space="preserve">、商事法務等）研修会　</t>
    </r>
  </si>
  <si>
    <t xml:space="preserve">年次研修会費</t>
  </si>
  <si>
    <t xml:space="preserve">会場費他</t>
  </si>
  <si>
    <t xml:space="preserve">司法書士事務職員　　　研修会費</t>
  </si>
  <si>
    <t xml:space="preserve">会場費、講師日当、その他　</t>
  </si>
  <si>
    <t xml:space="preserve">研修対策費</t>
  </si>
  <si>
    <t xml:space="preserve">ブロック研修費</t>
  </si>
  <si>
    <t xml:space="preserve">支部交付金に統合</t>
  </si>
  <si>
    <t xml:space="preserve">新人研修会費</t>
  </si>
  <si>
    <t xml:space="preserve">集合研修費、配属研修</t>
  </si>
  <si>
    <t xml:space="preserve">図　書　費</t>
  </si>
  <si>
    <t xml:space="preserve">図書の他、研修用ビデオテープ等の購入。</t>
  </si>
  <si>
    <t xml:space="preserve">広　報　費</t>
  </si>
  <si>
    <t xml:space="preserve">広報活動費</t>
  </si>
  <si>
    <t xml:space="preserve">マスメディア対策費、電話帳広告、ﾎｰﾑﾍﾟｰｼﾞ運営手当、広報ﾊﾟﾝﾌﾚｯﾄ作成費、　　　　　　　　　　　対外広報活動支援、その他</t>
  </si>
  <si>
    <t xml:space="preserve">会報発行費</t>
  </si>
  <si>
    <t xml:space="preserve">編集会議費、取材活動費、原稿料　　　　</t>
  </si>
  <si>
    <t xml:space="preserve">福利厚生費</t>
  </si>
  <si>
    <t xml:space="preserve">助　成　金</t>
  </si>
  <si>
    <t xml:space="preserve">支部活動助成金</t>
  </si>
  <si>
    <t xml:space="preserve">青年会助成金</t>
  </si>
  <si>
    <t xml:space="preserve">成年後見制度　　　　推進基金</t>
  </si>
  <si>
    <t xml:space="preserve">成年後見制度推進基金特別会計に１００万円繰出す（同特別会計からリーガルサポート福岡協力金として支出する）。</t>
  </si>
  <si>
    <t xml:space="preserve">特別事業費</t>
  </si>
  <si>
    <t xml:space="preserve">特別研修対策費</t>
  </si>
  <si>
    <t xml:space="preserve">特別研修に対応するための諸対策費</t>
  </si>
  <si>
    <t xml:space="preserve">支部再編対策費</t>
  </si>
  <si>
    <t xml:space="preserve">支部再編特別会計から支出。</t>
  </si>
  <si>
    <t xml:space="preserve">改正法対策費</t>
  </si>
  <si>
    <t xml:space="preserve">新不動産登記法、新会社法等への対策。</t>
  </si>
  <si>
    <t xml:space="preserve">制度改善対策費</t>
  </si>
  <si>
    <t xml:space="preserve">摘　　　　　　　　　　要　　　　　　　　　　　　　　　　　　　　　　　　　　　　</t>
  </si>
  <si>
    <t xml:space="preserve">運営費</t>
  </si>
  <si>
    <t xml:space="preserve">委員会費</t>
  </si>
  <si>
    <t xml:space="preserve">綱紀</t>
  </si>
  <si>
    <r>
      <rPr>
        <sz val="9"/>
        <rFont val="Noto Sans"/>
        <family val="2"/>
      </rPr>
      <t xml:space="preserve">９万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４回、その他</t>
    </r>
  </si>
  <si>
    <t xml:space="preserve">紛議調停</t>
  </si>
  <si>
    <r>
      <rPr>
        <sz val="9"/>
        <rFont val="Noto Sans"/>
        <family val="2"/>
      </rPr>
      <t xml:space="preserve">事件処理１０万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３件、委員会６万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３回、他</t>
    </r>
  </si>
  <si>
    <t xml:space="preserve">注意勧告</t>
  </si>
  <si>
    <r>
      <rPr>
        <sz val="9"/>
        <rFont val="Noto Sans"/>
        <family val="2"/>
      </rPr>
      <t xml:space="preserve">６万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２回、他</t>
    </r>
  </si>
  <si>
    <t xml:space="preserve">選挙管理</t>
  </si>
  <si>
    <t xml:space="preserve">事故処理</t>
  </si>
  <si>
    <t xml:space="preserve">全員加入保険特別会計に移動</t>
  </si>
  <si>
    <t xml:space="preserve">事務費</t>
  </si>
  <si>
    <t xml:space="preserve">通信費</t>
  </si>
  <si>
    <t xml:space="preserve">電話料、ファックス料、切手代、会員向配布物配送費用、会報発送費、宅急便、その他</t>
  </si>
  <si>
    <t xml:space="preserve">印刷費</t>
  </si>
  <si>
    <t xml:space="preserve">コピーカウント料、コピ－用紙代、印刷機インク代、　　　　　　　　　　　　　　　　封筒印刷代、その他</t>
  </si>
  <si>
    <t xml:space="preserve">リ－ス料</t>
  </si>
  <si>
    <t xml:space="preserve">デジタル複合機、印刷機、ボタン電話等、コンピュータ以外のリース料　　</t>
  </si>
  <si>
    <t xml:space="preserve">コンピュ－タ費</t>
  </si>
  <si>
    <t xml:space="preserve">コンピュータリース・保守料　</t>
  </si>
  <si>
    <t xml:space="preserve">消耗品費</t>
  </si>
  <si>
    <t xml:space="preserve">旅費交通費</t>
  </si>
  <si>
    <t xml:space="preserve">会議以外の旅費</t>
  </si>
  <si>
    <t xml:space="preserve">備品費</t>
  </si>
  <si>
    <t xml:space="preserve">一括償却　　　　資産償却</t>
  </si>
  <si>
    <t xml:space="preserve">パソコン２台償却分</t>
  </si>
  <si>
    <t xml:space="preserve">人件費</t>
  </si>
  <si>
    <t xml:space="preserve">職員給与手当</t>
  </si>
  <si>
    <t xml:space="preserve">職員給与、賞与、福利厚生費</t>
  </si>
  <si>
    <t xml:space="preserve">役員手当</t>
  </si>
  <si>
    <t xml:space="preserve">会長、副会長、常任理事、理事、監事</t>
  </si>
  <si>
    <t xml:space="preserve">渉外費</t>
  </si>
  <si>
    <t xml:space="preserve">執行部対外活動費　　</t>
  </si>
  <si>
    <t xml:space="preserve">顧問料</t>
  </si>
  <si>
    <t xml:space="preserve">弁護士顧問料</t>
  </si>
  <si>
    <t xml:space="preserve">寄付金</t>
  </si>
  <si>
    <t xml:space="preserve">法律扶助協会への寄付８０万、第１８回クレジット・サラ金被害者九州ブロック交流集会への寄付２０万</t>
  </si>
  <si>
    <t xml:space="preserve">訴訟対策費</t>
  </si>
  <si>
    <t xml:space="preserve">非司問題等への訴訟対策</t>
  </si>
  <si>
    <t xml:space="preserve">雑費</t>
  </si>
  <si>
    <r>
      <rPr>
        <sz val="9"/>
        <rFont val="Noto Sans"/>
        <family val="2"/>
      </rPr>
      <t xml:space="preserve">税理士報酬２１万、証紙買取金</t>
    </r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万、会費等自動引落し手数料</t>
    </r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万、　　　　その他</t>
    </r>
  </si>
  <si>
    <t xml:space="preserve">会館運営費</t>
  </si>
  <si>
    <t xml:space="preserve">維持管理費、水道光熱費、租税公課、他</t>
  </si>
  <si>
    <t xml:space="preserve">会館改修費</t>
  </si>
  <si>
    <t xml:space="preserve">慶弔費</t>
  </si>
  <si>
    <t xml:space="preserve">会員の慶弔、総会表彰</t>
  </si>
  <si>
    <t xml:space="preserve">積立金</t>
  </si>
  <si>
    <t xml:space="preserve">職員退職引当積立金</t>
  </si>
  <si>
    <t xml:space="preserve">運営積立金</t>
  </si>
  <si>
    <t xml:space="preserve">運営基金　　　積立金</t>
  </si>
  <si>
    <t xml:space="preserve">財務調整　　　積立金</t>
  </si>
  <si>
    <t xml:space="preserve">営繕準備金　積立金</t>
  </si>
  <si>
    <t xml:space="preserve">予備費</t>
  </si>
  <si>
    <t xml:space="preserve">合計</t>
  </si>
  <si>
    <t xml:space="preserve">収支差額金</t>
  </si>
  <si>
    <t xml:space="preserve">再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_ "/>
    <numFmt numFmtId="168" formatCode="@"/>
    <numFmt numFmtId="169" formatCode="\\#,##0;[RED]&quot;\-&quot;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20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8.5"/>
      <name val="Noto Sans"/>
      <family val="2"/>
    </font>
    <font>
      <sz val="8.5"/>
      <name val="ＭＳ Ｐ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9" fontId="10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4.37"/>
    <col collapsed="false" customWidth="true" hidden="false" outlineLevel="0" max="3" min="3" style="0" width="13.87"/>
    <col collapsed="false" customWidth="true" hidden="false" outlineLevel="0" max="5" min="4" style="0" width="13.25"/>
    <col collapsed="false" customWidth="true" hidden="false" outlineLevel="0" max="6" min="6" style="0" width="14.62"/>
    <col collapsed="false" customWidth="true" hidden="false" outlineLevel="0" max="7" min="7" style="0" width="36.49"/>
  </cols>
  <sheetData>
    <row r="1" customFormat="false" ht="30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3"/>
    </row>
    <row r="2" customFormat="false" ht="18" hidden="false" customHeight="tru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25.5" hidden="false" customHeight="true" outlineLevel="0" collapsed="false">
      <c r="A3" s="5" t="s">
        <v>3</v>
      </c>
      <c r="B3" s="5"/>
      <c r="C3" s="6"/>
      <c r="D3" s="6"/>
      <c r="E3" s="6"/>
      <c r="F3" s="6"/>
      <c r="G3" s="7"/>
    </row>
    <row r="4" customFormat="false" ht="36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10" t="s">
        <v>10</v>
      </c>
    </row>
    <row r="5" customFormat="false" ht="36" hidden="false" customHeight="true" outlineLevel="0" collapsed="false">
      <c r="A5" s="11" t="s">
        <v>11</v>
      </c>
      <c r="B5" s="11" t="s">
        <v>11</v>
      </c>
      <c r="C5" s="11" t="s">
        <v>11</v>
      </c>
      <c r="D5" s="12" t="n">
        <v>26131828</v>
      </c>
      <c r="E5" s="12" t="n">
        <v>26131828</v>
      </c>
      <c r="F5" s="12" t="n">
        <v>17021506</v>
      </c>
      <c r="G5" s="13"/>
    </row>
    <row r="6" customFormat="false" ht="36" hidden="false" customHeight="true" outlineLevel="0" collapsed="false">
      <c r="A6" s="11" t="s">
        <v>12</v>
      </c>
      <c r="B6" s="11"/>
      <c r="C6" s="11"/>
      <c r="D6" s="12" t="n">
        <f aca="false">D7+D12</f>
        <v>139516000</v>
      </c>
      <c r="E6" s="12" t="n">
        <f aca="false">E7+E12</f>
        <v>136877320</v>
      </c>
      <c r="F6" s="12" t="n">
        <f aca="false">F7+F12</f>
        <v>193464000</v>
      </c>
      <c r="G6" s="14"/>
    </row>
    <row r="7" customFormat="false" ht="36" hidden="false" customHeight="true" outlineLevel="0" collapsed="false">
      <c r="A7" s="11"/>
      <c r="B7" s="11" t="s">
        <v>13</v>
      </c>
      <c r="C7" s="11"/>
      <c r="D7" s="12" t="n">
        <f aca="false">SUM(D8:D11)</f>
        <v>138516000</v>
      </c>
      <c r="E7" s="12" t="n">
        <f aca="false">SUM(E8:E11)</f>
        <v>134827320</v>
      </c>
      <c r="F7" s="12" t="n">
        <f aca="false">SUM(F8:F11)</f>
        <v>191964000</v>
      </c>
      <c r="G7" s="13" t="s">
        <v>14</v>
      </c>
    </row>
    <row r="8" customFormat="false" ht="14.25" hidden="false" customHeight="true" outlineLevel="0" collapsed="false">
      <c r="A8" s="15"/>
      <c r="B8" s="11"/>
      <c r="C8" s="16" t="s">
        <v>15</v>
      </c>
      <c r="D8" s="17" t="n">
        <v>99636000</v>
      </c>
      <c r="E8" s="17" t="n">
        <v>101016000</v>
      </c>
      <c r="F8" s="17" t="n">
        <v>191664000</v>
      </c>
      <c r="G8" s="18" t="s">
        <v>16</v>
      </c>
    </row>
    <row r="9" customFormat="false" ht="14.25" hidden="false" customHeight="true" outlineLevel="0" collapsed="false">
      <c r="A9" s="19"/>
      <c r="B9" s="20"/>
      <c r="C9" s="16"/>
      <c r="D9" s="17"/>
      <c r="E9" s="17"/>
      <c r="F9" s="17"/>
      <c r="G9" s="21" t="s">
        <v>17</v>
      </c>
    </row>
    <row r="10" customFormat="false" ht="14.25" hidden="false" customHeight="true" outlineLevel="0" collapsed="false">
      <c r="A10" s="19"/>
      <c r="B10" s="19"/>
      <c r="C10" s="16"/>
      <c r="D10" s="17"/>
      <c r="E10" s="17"/>
      <c r="F10" s="17"/>
      <c r="G10" s="22" t="s">
        <v>18</v>
      </c>
    </row>
    <row r="11" customFormat="false" ht="36" hidden="false" customHeight="true" outlineLevel="0" collapsed="false">
      <c r="A11" s="19"/>
      <c r="B11" s="19"/>
      <c r="C11" s="23" t="s">
        <v>19</v>
      </c>
      <c r="D11" s="24" t="n">
        <v>38880000</v>
      </c>
      <c r="E11" s="24" t="n">
        <v>33811320</v>
      </c>
      <c r="F11" s="24" t="n">
        <v>300000</v>
      </c>
      <c r="G11" s="25" t="s">
        <v>20</v>
      </c>
    </row>
    <row r="12" customFormat="false" ht="36" hidden="false" customHeight="true" outlineLevel="0" collapsed="false">
      <c r="A12" s="23"/>
      <c r="B12" s="11" t="s">
        <v>21</v>
      </c>
      <c r="C12" s="11" t="s">
        <v>22</v>
      </c>
      <c r="D12" s="12" t="n">
        <v>1000000</v>
      </c>
      <c r="E12" s="12" t="n">
        <v>2050000</v>
      </c>
      <c r="F12" s="12" t="n">
        <v>1500000</v>
      </c>
      <c r="G12" s="26" t="s">
        <v>23</v>
      </c>
    </row>
    <row r="13" customFormat="false" ht="36" hidden="false" customHeight="true" outlineLevel="0" collapsed="false">
      <c r="A13" s="27" t="s">
        <v>24</v>
      </c>
      <c r="B13" s="28" t="s">
        <v>24</v>
      </c>
      <c r="C13" s="28"/>
      <c r="D13" s="29" t="n">
        <f aca="false">SUM(D14:D18)</f>
        <v>3850000</v>
      </c>
      <c r="E13" s="29" t="n">
        <f aca="false">SUM(E14:E18)</f>
        <v>4442020</v>
      </c>
      <c r="F13" s="29" t="n">
        <f aca="false">SUM(F14:F18)</f>
        <v>3700000</v>
      </c>
      <c r="G13" s="30"/>
    </row>
    <row r="14" customFormat="false" ht="36" hidden="false" customHeight="true" outlineLevel="0" collapsed="false">
      <c r="A14" s="15"/>
      <c r="B14" s="15"/>
      <c r="C14" s="11" t="s">
        <v>25</v>
      </c>
      <c r="D14" s="12" t="n">
        <v>1500000</v>
      </c>
      <c r="E14" s="12" t="n">
        <v>1219260</v>
      </c>
      <c r="F14" s="12" t="n">
        <v>1200000</v>
      </c>
      <c r="G14" s="31" t="s">
        <v>26</v>
      </c>
    </row>
    <row r="15" customFormat="false" ht="36" hidden="false" customHeight="true" outlineLevel="0" collapsed="false">
      <c r="A15" s="20"/>
      <c r="B15" s="20"/>
      <c r="C15" s="23" t="s">
        <v>27</v>
      </c>
      <c r="D15" s="24" t="n">
        <v>1500000</v>
      </c>
      <c r="E15" s="24" t="n">
        <v>1950000</v>
      </c>
      <c r="F15" s="24" t="n">
        <v>1500000</v>
      </c>
      <c r="G15" s="32" t="s">
        <v>28</v>
      </c>
    </row>
    <row r="16" customFormat="false" ht="36" hidden="false" customHeight="true" outlineLevel="0" collapsed="false">
      <c r="A16" s="20"/>
      <c r="B16" s="20"/>
      <c r="C16" s="23" t="s">
        <v>29</v>
      </c>
      <c r="D16" s="24" t="n">
        <v>150000</v>
      </c>
      <c r="E16" s="24" t="n">
        <v>150000</v>
      </c>
      <c r="F16" s="24" t="n">
        <v>150000</v>
      </c>
      <c r="G16" s="25"/>
    </row>
    <row r="17" customFormat="false" ht="36" hidden="false" customHeight="true" outlineLevel="0" collapsed="false">
      <c r="A17" s="20"/>
      <c r="B17" s="20"/>
      <c r="C17" s="23" t="s">
        <v>30</v>
      </c>
      <c r="D17" s="24" t="n">
        <v>700000</v>
      </c>
      <c r="E17" s="24" t="n">
        <v>607000</v>
      </c>
      <c r="F17" s="24" t="n">
        <v>0</v>
      </c>
      <c r="G17" s="25"/>
    </row>
    <row r="18" customFormat="false" ht="36" hidden="false" customHeight="true" outlineLevel="0" collapsed="false">
      <c r="A18" s="33"/>
      <c r="B18" s="33"/>
      <c r="C18" s="23" t="s">
        <v>31</v>
      </c>
      <c r="D18" s="34" t="s">
        <v>32</v>
      </c>
      <c r="E18" s="34" t="n">
        <v>515760</v>
      </c>
      <c r="F18" s="34" t="n">
        <v>850000</v>
      </c>
      <c r="G18" s="35" t="s">
        <v>33</v>
      </c>
    </row>
    <row r="19" customFormat="false" ht="36" hidden="false" customHeight="true" outlineLevel="0" collapsed="false">
      <c r="A19" s="36" t="s">
        <v>34</v>
      </c>
      <c r="B19" s="36" t="s">
        <v>35</v>
      </c>
      <c r="C19" s="36" t="s">
        <v>36</v>
      </c>
      <c r="D19" s="12" t="n">
        <v>530000</v>
      </c>
      <c r="E19" s="12" t="n">
        <v>530000</v>
      </c>
      <c r="F19" s="12" t="n">
        <v>530000</v>
      </c>
      <c r="G19" s="13"/>
    </row>
    <row r="20" customFormat="false" ht="36" hidden="false" customHeight="true" outlineLevel="0" collapsed="false">
      <c r="A20" s="11" t="s">
        <v>37</v>
      </c>
      <c r="B20" s="11" t="s">
        <v>37</v>
      </c>
      <c r="C20" s="11" t="s">
        <v>37</v>
      </c>
      <c r="D20" s="12" t="n">
        <v>1000</v>
      </c>
      <c r="E20" s="12" t="n">
        <v>93190</v>
      </c>
      <c r="F20" s="12" t="n">
        <v>1000</v>
      </c>
      <c r="G20" s="14"/>
    </row>
    <row r="21" customFormat="false" ht="36" hidden="false" customHeight="true" outlineLevel="0" collapsed="false">
      <c r="A21" s="11" t="s">
        <v>38</v>
      </c>
      <c r="B21" s="11" t="s">
        <v>39</v>
      </c>
      <c r="C21" s="11"/>
      <c r="D21" s="12" t="n">
        <f aca="false">SUM(D22:D24)</f>
        <v>1550300</v>
      </c>
      <c r="E21" s="12" t="n">
        <f aca="false">SUM(E22:E24)</f>
        <v>2592323</v>
      </c>
      <c r="F21" s="12" t="n">
        <f aca="false">SUM(F22:F24)</f>
        <v>2560300</v>
      </c>
      <c r="G21" s="14"/>
    </row>
    <row r="22" customFormat="false" ht="30" hidden="false" customHeight="true" outlineLevel="0" collapsed="false">
      <c r="A22" s="11"/>
      <c r="B22" s="11"/>
      <c r="C22" s="37" t="s">
        <v>40</v>
      </c>
      <c r="D22" s="12" t="n">
        <v>300</v>
      </c>
      <c r="E22" s="12" t="n">
        <v>289</v>
      </c>
      <c r="F22" s="12" t="n">
        <v>300</v>
      </c>
      <c r="G22" s="14"/>
    </row>
    <row r="23" customFormat="false" ht="30" hidden="false" customHeight="true" outlineLevel="0" collapsed="false">
      <c r="A23" s="23"/>
      <c r="B23" s="23"/>
      <c r="C23" s="38" t="s">
        <v>41</v>
      </c>
      <c r="D23" s="34" t="n">
        <v>100000</v>
      </c>
      <c r="E23" s="34" t="n">
        <v>161000</v>
      </c>
      <c r="F23" s="34" t="n">
        <v>160000</v>
      </c>
      <c r="G23" s="39"/>
    </row>
    <row r="24" customFormat="false" ht="36" hidden="false" customHeight="true" outlineLevel="0" collapsed="false">
      <c r="A24" s="23"/>
      <c r="B24" s="23"/>
      <c r="C24" s="40" t="s">
        <v>42</v>
      </c>
      <c r="D24" s="34" t="n">
        <v>1450000</v>
      </c>
      <c r="E24" s="34" t="n">
        <v>2431034</v>
      </c>
      <c r="F24" s="34" t="n">
        <v>2400000</v>
      </c>
      <c r="G24" s="41" t="s">
        <v>43</v>
      </c>
    </row>
    <row r="25" customFormat="false" ht="36" hidden="false" customHeight="true" outlineLevel="0" collapsed="false">
      <c r="A25" s="28" t="s">
        <v>44</v>
      </c>
      <c r="B25" s="11"/>
      <c r="C25" s="11"/>
      <c r="D25" s="12" t="n">
        <f aca="false">SUM(D26+D30+D31+D32)</f>
        <v>15730000</v>
      </c>
      <c r="E25" s="12" t="n">
        <f aca="false">SUM(E26+E30+E31+E32)</f>
        <v>16130909</v>
      </c>
      <c r="F25" s="12" t="n">
        <f aca="false">SUM(F26+F30+F32)</f>
        <v>4230000</v>
      </c>
      <c r="G25" s="14"/>
    </row>
    <row r="26" customFormat="false" ht="36" hidden="false" customHeight="true" outlineLevel="0" collapsed="false">
      <c r="A26" s="15"/>
      <c r="B26" s="42" t="s">
        <v>45</v>
      </c>
      <c r="C26" s="43"/>
      <c r="D26" s="44" t="n">
        <f aca="false">SUM(D27:D29)</f>
        <v>7700000</v>
      </c>
      <c r="E26" s="44" t="n">
        <f aca="false">SUM(E27:E29)</f>
        <v>7964879</v>
      </c>
      <c r="F26" s="29" t="n">
        <f aca="false">SUM(F27:F29)</f>
        <v>4000000</v>
      </c>
      <c r="G26" s="45"/>
    </row>
    <row r="27" customFormat="false" ht="30" hidden="false" customHeight="true" outlineLevel="0" collapsed="false">
      <c r="A27" s="23"/>
      <c r="B27" s="46"/>
      <c r="C27" s="47" t="s">
        <v>46</v>
      </c>
      <c r="D27" s="34" t="n">
        <v>3000000</v>
      </c>
      <c r="E27" s="34" t="n">
        <v>3000000</v>
      </c>
      <c r="F27" s="34" t="n">
        <v>4000000</v>
      </c>
      <c r="G27" s="31" t="s">
        <v>47</v>
      </c>
    </row>
    <row r="28" customFormat="false" ht="30" hidden="false" customHeight="true" outlineLevel="0" collapsed="false">
      <c r="A28" s="23"/>
      <c r="B28" s="46"/>
      <c r="C28" s="48" t="s">
        <v>48</v>
      </c>
      <c r="D28" s="34" t="n">
        <v>4700000</v>
      </c>
      <c r="E28" s="34" t="n">
        <v>4700000</v>
      </c>
      <c r="F28" s="34" t="n">
        <v>0</v>
      </c>
      <c r="G28" s="25"/>
    </row>
    <row r="29" customFormat="false" ht="30" hidden="false" customHeight="true" outlineLevel="0" collapsed="false">
      <c r="A29" s="23"/>
      <c r="B29" s="49"/>
      <c r="C29" s="50" t="s">
        <v>49</v>
      </c>
      <c r="D29" s="51" t="s">
        <v>32</v>
      </c>
      <c r="E29" s="51" t="n">
        <v>264879</v>
      </c>
      <c r="F29" s="51" t="s">
        <v>50</v>
      </c>
      <c r="G29" s="52"/>
    </row>
    <row r="30" customFormat="false" ht="30" hidden="false" customHeight="true" outlineLevel="0" collapsed="false">
      <c r="A30" s="23"/>
      <c r="B30" s="53" t="s">
        <v>51</v>
      </c>
      <c r="C30" s="53" t="s">
        <v>51</v>
      </c>
      <c r="D30" s="44" t="n">
        <v>230000</v>
      </c>
      <c r="E30" s="44" t="n">
        <v>230000</v>
      </c>
      <c r="F30" s="44" t="n">
        <v>230000</v>
      </c>
      <c r="G30" s="54" t="s">
        <v>52</v>
      </c>
    </row>
    <row r="31" customFormat="false" ht="30" hidden="false" customHeight="true" outlineLevel="0" collapsed="false">
      <c r="A31" s="23"/>
      <c r="B31" s="53" t="s">
        <v>53</v>
      </c>
      <c r="C31" s="53" t="s">
        <v>54</v>
      </c>
      <c r="D31" s="44" t="n">
        <v>1800000</v>
      </c>
      <c r="E31" s="44" t="n">
        <v>1936030</v>
      </c>
      <c r="F31" s="55" t="s">
        <v>50</v>
      </c>
      <c r="G31" s="56" t="s">
        <v>55</v>
      </c>
    </row>
    <row r="32" customFormat="false" ht="30" hidden="false" customHeight="true" outlineLevel="0" collapsed="false">
      <c r="A32" s="23"/>
      <c r="B32" s="53" t="s">
        <v>56</v>
      </c>
      <c r="C32" s="53" t="s">
        <v>56</v>
      </c>
      <c r="D32" s="55" t="n">
        <v>6000000</v>
      </c>
      <c r="E32" s="55" t="n">
        <v>6000000</v>
      </c>
      <c r="F32" s="55" t="n">
        <v>0</v>
      </c>
      <c r="G32" s="56"/>
    </row>
    <row r="33" customFormat="false" ht="36" hidden="false" customHeight="true" outlineLevel="0" collapsed="false">
      <c r="A33" s="57" t="s">
        <v>57</v>
      </c>
      <c r="B33" s="57"/>
      <c r="C33" s="57"/>
      <c r="D33" s="55" t="n">
        <f aca="false">D5+D6+D13+D19+D20+D21+D25</f>
        <v>187309128</v>
      </c>
      <c r="E33" s="55" t="n">
        <f aca="false">E5+E6+E13+E19+E20+E21+E25</f>
        <v>186797590</v>
      </c>
      <c r="F33" s="55" t="n">
        <f aca="false">F5+F6+F13+F19+F20+F21+F25</f>
        <v>221506806</v>
      </c>
      <c r="G33" s="45"/>
    </row>
    <row r="35" customFormat="false" ht="44.25" hidden="false" customHeight="true" outlineLevel="0" collapsed="false">
      <c r="A35" s="58"/>
      <c r="B35" s="58"/>
      <c r="C35" s="58"/>
      <c r="D35" s="58"/>
      <c r="E35" s="58"/>
      <c r="F35" s="58"/>
      <c r="G35" s="58"/>
    </row>
    <row r="36" customFormat="false" ht="30" hidden="false" customHeight="true" outlineLevel="0" collapsed="false">
      <c r="A36" s="58"/>
      <c r="B36" s="58"/>
      <c r="C36" s="58"/>
      <c r="D36" s="58"/>
      <c r="E36" s="58"/>
      <c r="F36" s="58"/>
      <c r="G36" s="58"/>
    </row>
    <row r="37" customFormat="false" ht="13.5" hidden="false" customHeight="false" outlineLevel="0" collapsed="false">
      <c r="A37" s="59"/>
      <c r="B37" s="59"/>
      <c r="C37" s="59"/>
      <c r="D37" s="59"/>
      <c r="E37" s="60"/>
      <c r="F37" s="60"/>
      <c r="G37" s="60"/>
    </row>
    <row r="38" customFormat="false" ht="13.5" hidden="false" customHeight="false" outlineLevel="0" collapsed="false">
      <c r="A38" s="60"/>
      <c r="B38" s="60"/>
      <c r="C38" s="60"/>
      <c r="D38" s="60"/>
      <c r="E38" s="60"/>
      <c r="F38" s="60"/>
      <c r="G38" s="60"/>
    </row>
  </sheetData>
  <mergeCells count="11">
    <mergeCell ref="A1:B1"/>
    <mergeCell ref="C1:F1"/>
    <mergeCell ref="A2:G2"/>
    <mergeCell ref="A3:B3"/>
    <mergeCell ref="C8:C10"/>
    <mergeCell ref="D8:D10"/>
    <mergeCell ref="E8:E10"/>
    <mergeCell ref="F8:F10"/>
    <mergeCell ref="A35:G35"/>
    <mergeCell ref="A36:G36"/>
    <mergeCell ref="A37:D37"/>
  </mergeCells>
  <printOptions headings="false" gridLines="false" gridLinesSet="true" horizontalCentered="false" verticalCentered="false"/>
  <pageMargins left="0.609722222222222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9.49"/>
    <col collapsed="false" customWidth="true" hidden="false" outlineLevel="0" max="3" min="3" style="0" width="13.25"/>
    <col collapsed="false" customWidth="true" hidden="false" outlineLevel="0" max="6" min="4" style="0" width="13.62"/>
    <col collapsed="false" customWidth="true" hidden="false" outlineLevel="0" max="7" min="7" style="0" width="45.75"/>
  </cols>
  <sheetData>
    <row r="1" customFormat="false" ht="25.5" hidden="false" customHeight="true" outlineLevel="0" collapsed="false">
      <c r="A1" s="5" t="s">
        <v>58</v>
      </c>
      <c r="B1" s="5"/>
    </row>
    <row r="2" customFormat="false" ht="39.95" hidden="false" customHeight="true" outlineLevel="0" collapsed="false">
      <c r="A2" s="61" t="s">
        <v>4</v>
      </c>
      <c r="B2" s="61" t="s">
        <v>5</v>
      </c>
      <c r="C2" s="61" t="s">
        <v>6</v>
      </c>
      <c r="D2" s="8" t="s">
        <v>7</v>
      </c>
      <c r="E2" s="8" t="s">
        <v>8</v>
      </c>
      <c r="F2" s="9" t="s">
        <v>9</v>
      </c>
      <c r="G2" s="62" t="s">
        <v>59</v>
      </c>
      <c r="H2" s="63"/>
    </row>
    <row r="3" customFormat="false" ht="39.95" hidden="false" customHeight="true" outlineLevel="0" collapsed="false">
      <c r="A3" s="11" t="s">
        <v>60</v>
      </c>
      <c r="B3" s="11"/>
      <c r="C3" s="11"/>
      <c r="D3" s="64" t="n">
        <f aca="false">D4+D9</f>
        <v>54246575</v>
      </c>
      <c r="E3" s="64" t="n">
        <f aca="false">E4+E9</f>
        <v>54350405</v>
      </c>
      <c r="F3" s="64" t="n">
        <f aca="false">F4+F9</f>
        <v>54180530</v>
      </c>
      <c r="G3" s="26"/>
    </row>
    <row r="4" customFormat="false" ht="39.95" hidden="false" customHeight="true" outlineLevel="0" collapsed="false">
      <c r="A4" s="11"/>
      <c r="B4" s="11" t="s">
        <v>61</v>
      </c>
      <c r="C4" s="11"/>
      <c r="D4" s="64" t="n">
        <f aca="false">SUM(D5:D8)</f>
        <v>52027200</v>
      </c>
      <c r="E4" s="64" t="n">
        <f aca="false">SUM(E5:E8)</f>
        <v>52131030</v>
      </c>
      <c r="F4" s="64" t="n">
        <f aca="false">SUM(F5:F8)</f>
        <v>51956280</v>
      </c>
      <c r="G4" s="26"/>
    </row>
    <row r="5" customFormat="false" ht="36" hidden="false" customHeight="true" outlineLevel="0" collapsed="false">
      <c r="A5" s="23"/>
      <c r="B5" s="11"/>
      <c r="C5" s="11" t="s">
        <v>62</v>
      </c>
      <c r="D5" s="64" t="n">
        <v>30324000</v>
      </c>
      <c r="E5" s="64" t="n">
        <v>30765000</v>
      </c>
      <c r="F5" s="64" t="n">
        <v>30492000</v>
      </c>
      <c r="G5" s="26" t="s">
        <v>63</v>
      </c>
    </row>
    <row r="6" customFormat="false" ht="36" hidden="false" customHeight="true" outlineLevel="0" collapsed="false">
      <c r="A6" s="23"/>
      <c r="B6" s="23"/>
      <c r="C6" s="23" t="s">
        <v>64</v>
      </c>
      <c r="D6" s="65" t="n">
        <v>21703200</v>
      </c>
      <c r="E6" s="65" t="n">
        <v>21366030</v>
      </c>
      <c r="F6" s="65" t="n">
        <v>21464280</v>
      </c>
      <c r="G6" s="32" t="s">
        <v>65</v>
      </c>
    </row>
    <row r="7" customFormat="false" ht="15" hidden="false" customHeight="true" outlineLevel="0" collapsed="false">
      <c r="A7" s="23"/>
      <c r="B7" s="23"/>
      <c r="C7" s="23"/>
      <c r="D7" s="65"/>
      <c r="E7" s="65"/>
      <c r="F7" s="66"/>
      <c r="G7" s="32" t="s">
        <v>66</v>
      </c>
      <c r="H7" s="63"/>
    </row>
    <row r="8" customFormat="false" ht="15" hidden="false" customHeight="true" outlineLevel="0" collapsed="false">
      <c r="A8" s="23"/>
      <c r="B8" s="23"/>
      <c r="C8" s="23"/>
      <c r="D8" s="65"/>
      <c r="E8" s="65"/>
      <c r="F8" s="65"/>
      <c r="G8" s="67" t="s">
        <v>67</v>
      </c>
    </row>
    <row r="9" customFormat="false" ht="33" hidden="false" customHeight="true" outlineLevel="0" collapsed="false">
      <c r="A9" s="33"/>
      <c r="B9" s="53" t="s">
        <v>68</v>
      </c>
      <c r="C9" s="68" t="s">
        <v>68</v>
      </c>
      <c r="D9" s="64" t="n">
        <v>2219375</v>
      </c>
      <c r="E9" s="64" t="n">
        <v>2219375</v>
      </c>
      <c r="F9" s="64" t="n">
        <v>2224250</v>
      </c>
      <c r="G9" s="31" t="s">
        <v>69</v>
      </c>
    </row>
    <row r="10" customFormat="false" ht="54" hidden="false" customHeight="true" outlineLevel="0" collapsed="false">
      <c r="A10" s="69" t="s">
        <v>70</v>
      </c>
      <c r="B10" s="69" t="s">
        <v>70</v>
      </c>
      <c r="C10" s="69" t="s">
        <v>70</v>
      </c>
      <c r="D10" s="70" t="s">
        <v>32</v>
      </c>
      <c r="E10" s="70" t="s">
        <v>32</v>
      </c>
      <c r="F10" s="70" t="n">
        <v>50560000</v>
      </c>
      <c r="G10" s="31" t="s">
        <v>71</v>
      </c>
    </row>
    <row r="11" customFormat="false" ht="39" hidden="false" customHeight="true" outlineLevel="0" collapsed="false">
      <c r="A11" s="23" t="s">
        <v>72</v>
      </c>
      <c r="B11" s="23" t="s">
        <v>72</v>
      </c>
      <c r="C11" s="23" t="s">
        <v>72</v>
      </c>
      <c r="D11" s="70" t="s">
        <v>32</v>
      </c>
      <c r="E11" s="70" t="s">
        <v>32</v>
      </c>
      <c r="F11" s="70" t="n">
        <v>8712000</v>
      </c>
      <c r="G11" s="31" t="s">
        <v>73</v>
      </c>
    </row>
    <row r="12" customFormat="false" ht="39.95" hidden="false" customHeight="true" outlineLevel="0" collapsed="false">
      <c r="A12" s="11" t="s">
        <v>74</v>
      </c>
      <c r="B12" s="11"/>
      <c r="C12" s="11"/>
      <c r="D12" s="70" t="n">
        <f aca="false">D13+D25</f>
        <v>23850000</v>
      </c>
      <c r="E12" s="70" t="n">
        <f aca="false">E13+E25</f>
        <v>21666057</v>
      </c>
      <c r="F12" s="70" t="n">
        <f aca="false">F13+F25</f>
        <v>21900000</v>
      </c>
      <c r="G12" s="26"/>
    </row>
    <row r="13" customFormat="false" ht="39.95" hidden="false" customHeight="true" outlineLevel="0" collapsed="false">
      <c r="A13" s="11"/>
      <c r="B13" s="37" t="s">
        <v>75</v>
      </c>
      <c r="C13" s="11"/>
      <c r="D13" s="70" t="n">
        <f aca="false">SUM(D14:D24)</f>
        <v>17550000</v>
      </c>
      <c r="E13" s="70" t="n">
        <f aca="false">SUM(E14:E24)</f>
        <v>14987607</v>
      </c>
      <c r="F13" s="70" t="n">
        <f aca="false">SUM(F14:F24)</f>
        <v>15900000</v>
      </c>
      <c r="G13" s="26"/>
    </row>
    <row r="14" customFormat="false" ht="36" hidden="false" customHeight="true" outlineLevel="0" collapsed="false">
      <c r="A14" s="23"/>
      <c r="B14" s="11"/>
      <c r="C14" s="11" t="s">
        <v>76</v>
      </c>
      <c r="D14" s="70" t="n">
        <v>5700000</v>
      </c>
      <c r="E14" s="70" t="n">
        <v>5592469</v>
      </c>
      <c r="F14" s="70" t="n">
        <v>4700000</v>
      </c>
      <c r="G14" s="31" t="s">
        <v>77</v>
      </c>
    </row>
    <row r="15" customFormat="false" ht="36" hidden="false" customHeight="true" outlineLevel="0" collapsed="false">
      <c r="A15" s="23"/>
      <c r="B15" s="23"/>
      <c r="C15" s="23" t="s">
        <v>78</v>
      </c>
      <c r="D15" s="65" t="n">
        <v>4100000</v>
      </c>
      <c r="E15" s="65" t="n">
        <v>3158614</v>
      </c>
      <c r="F15" s="65" t="n">
        <v>3000000</v>
      </c>
      <c r="G15" s="32" t="s">
        <v>79</v>
      </c>
    </row>
    <row r="16" customFormat="false" ht="36" hidden="false" customHeight="true" outlineLevel="0" collapsed="false">
      <c r="A16" s="23"/>
      <c r="B16" s="23"/>
      <c r="C16" s="23" t="s">
        <v>80</v>
      </c>
      <c r="D16" s="65" t="n">
        <v>1400000</v>
      </c>
      <c r="E16" s="65" t="n">
        <v>1057825</v>
      </c>
      <c r="F16" s="65" t="n">
        <v>1300000</v>
      </c>
      <c r="G16" s="32" t="s">
        <v>81</v>
      </c>
    </row>
    <row r="17" customFormat="false" ht="36" hidden="false" customHeight="true" outlineLevel="0" collapsed="false">
      <c r="A17" s="23"/>
      <c r="B17" s="23"/>
      <c r="C17" s="23" t="s">
        <v>82</v>
      </c>
      <c r="D17" s="65" t="n">
        <v>3000000</v>
      </c>
      <c r="E17" s="65" t="n">
        <v>2861509</v>
      </c>
      <c r="F17" s="65" t="n">
        <v>3000000</v>
      </c>
      <c r="G17" s="32" t="s">
        <v>83</v>
      </c>
    </row>
    <row r="18" customFormat="false" ht="33" hidden="false" customHeight="true" outlineLevel="0" collapsed="false">
      <c r="A18" s="23"/>
      <c r="B18" s="23"/>
      <c r="C18" s="23" t="s">
        <v>84</v>
      </c>
      <c r="D18" s="65" t="n">
        <v>1250000</v>
      </c>
      <c r="E18" s="65" t="n">
        <v>592000</v>
      </c>
      <c r="F18" s="65" t="n">
        <v>800000</v>
      </c>
      <c r="G18" s="32" t="s">
        <v>85</v>
      </c>
    </row>
    <row r="19" customFormat="false" ht="33" hidden="false" customHeight="true" outlineLevel="0" collapsed="false">
      <c r="A19" s="23"/>
      <c r="B19" s="23"/>
      <c r="C19" s="23" t="s">
        <v>86</v>
      </c>
      <c r="D19" s="65" t="n">
        <v>100000</v>
      </c>
      <c r="E19" s="65" t="n">
        <v>73190</v>
      </c>
      <c r="F19" s="65" t="n">
        <v>200000</v>
      </c>
      <c r="G19" s="67" t="s">
        <v>87</v>
      </c>
    </row>
    <row r="20" customFormat="false" ht="33" hidden="false" customHeight="true" outlineLevel="0" collapsed="false">
      <c r="A20" s="23"/>
      <c r="B20" s="23"/>
      <c r="C20" s="23" t="s">
        <v>88</v>
      </c>
      <c r="D20" s="65" t="n">
        <v>500000</v>
      </c>
      <c r="E20" s="65" t="n">
        <v>214800</v>
      </c>
      <c r="F20" s="65" t="n">
        <v>500000</v>
      </c>
      <c r="G20" s="32" t="s">
        <v>87</v>
      </c>
    </row>
    <row r="21" customFormat="false" ht="33" hidden="false" customHeight="true" outlineLevel="0" collapsed="false">
      <c r="A21" s="23"/>
      <c r="B21" s="23"/>
      <c r="C21" s="23" t="s">
        <v>89</v>
      </c>
      <c r="D21" s="65" t="n">
        <v>800000</v>
      </c>
      <c r="E21" s="65" t="n">
        <v>729000</v>
      </c>
      <c r="F21" s="65" t="n">
        <v>700000</v>
      </c>
      <c r="G21" s="32" t="s">
        <v>87</v>
      </c>
    </row>
    <row r="22" customFormat="false" ht="33" hidden="false" customHeight="true" outlineLevel="0" collapsed="false">
      <c r="A22" s="23"/>
      <c r="B22" s="23"/>
      <c r="C22" s="23" t="s">
        <v>90</v>
      </c>
      <c r="D22" s="65" t="n">
        <v>400000</v>
      </c>
      <c r="E22" s="65" t="n">
        <v>501200</v>
      </c>
      <c r="F22" s="65" t="n">
        <v>500000</v>
      </c>
      <c r="G22" s="67" t="s">
        <v>87</v>
      </c>
    </row>
    <row r="23" customFormat="false" ht="33" hidden="false" customHeight="true" outlineLevel="0" collapsed="false">
      <c r="A23" s="23"/>
      <c r="B23" s="23"/>
      <c r="C23" s="23" t="s">
        <v>91</v>
      </c>
      <c r="D23" s="71" t="s">
        <v>32</v>
      </c>
      <c r="E23" s="71" t="s">
        <v>32</v>
      </c>
      <c r="F23" s="71" t="n">
        <v>1000000</v>
      </c>
      <c r="G23" s="32" t="s">
        <v>92</v>
      </c>
    </row>
    <row r="24" customFormat="false" ht="33" hidden="false" customHeight="true" outlineLevel="0" collapsed="false">
      <c r="A24" s="23"/>
      <c r="B24" s="23"/>
      <c r="C24" s="23" t="s">
        <v>93</v>
      </c>
      <c r="D24" s="71" t="n">
        <v>300000</v>
      </c>
      <c r="E24" s="71" t="n">
        <v>207000</v>
      </c>
      <c r="F24" s="71" t="n">
        <v>200000</v>
      </c>
      <c r="G24" s="67" t="s">
        <v>94</v>
      </c>
    </row>
    <row r="25" customFormat="false" ht="39.95" hidden="false" customHeight="true" outlineLevel="0" collapsed="false">
      <c r="A25" s="72"/>
      <c r="B25" s="73" t="s">
        <v>25</v>
      </c>
      <c r="C25" s="74"/>
      <c r="D25" s="70" t="n">
        <f aca="false">SUM(D26:D29)</f>
        <v>6300000</v>
      </c>
      <c r="E25" s="70" t="n">
        <f aca="false">SUM(E26:E29)</f>
        <v>6678450</v>
      </c>
      <c r="F25" s="70" t="n">
        <f aca="false">SUM(F26:F29)</f>
        <v>6000000</v>
      </c>
      <c r="G25" s="75"/>
    </row>
    <row r="26" customFormat="false" ht="39.95" hidden="false" customHeight="true" outlineLevel="0" collapsed="false">
      <c r="A26" s="72"/>
      <c r="B26" s="74"/>
      <c r="C26" s="73" t="s">
        <v>95</v>
      </c>
      <c r="D26" s="70" t="n">
        <v>3200000</v>
      </c>
      <c r="E26" s="70" t="n">
        <v>2924536</v>
      </c>
      <c r="F26" s="70" t="n">
        <v>3000000</v>
      </c>
      <c r="G26" s="76" t="s">
        <v>96</v>
      </c>
    </row>
    <row r="27" customFormat="false" ht="39.95" hidden="false" customHeight="true" outlineLevel="0" collapsed="false">
      <c r="A27" s="72"/>
      <c r="B27" s="72"/>
      <c r="C27" s="77" t="s">
        <v>97</v>
      </c>
      <c r="D27" s="71" t="n">
        <v>1000000</v>
      </c>
      <c r="E27" s="71" t="n">
        <v>938400</v>
      </c>
      <c r="F27" s="71" t="n">
        <v>700000</v>
      </c>
      <c r="G27" s="78" t="s">
        <v>98</v>
      </c>
    </row>
    <row r="28" customFormat="false" ht="39.95" hidden="false" customHeight="true" outlineLevel="0" collapsed="false">
      <c r="A28" s="72"/>
      <c r="B28" s="72"/>
      <c r="C28" s="79" t="s">
        <v>99</v>
      </c>
      <c r="D28" s="71" t="n">
        <v>900000</v>
      </c>
      <c r="E28" s="71" t="n">
        <v>1135400</v>
      </c>
      <c r="F28" s="71" t="n">
        <v>1100000</v>
      </c>
      <c r="G28" s="78" t="s">
        <v>100</v>
      </c>
      <c r="H28" s="80" t="s">
        <v>101</v>
      </c>
    </row>
    <row r="29" customFormat="false" ht="39.95" hidden="false" customHeight="true" outlineLevel="0" collapsed="false">
      <c r="A29" s="81"/>
      <c r="B29" s="81"/>
      <c r="C29" s="82" t="s">
        <v>102</v>
      </c>
      <c r="D29" s="83" t="n">
        <v>1200000</v>
      </c>
      <c r="E29" s="83" t="n">
        <v>1680114</v>
      </c>
      <c r="F29" s="83" t="n">
        <v>1200000</v>
      </c>
      <c r="G29" s="84" t="s">
        <v>103</v>
      </c>
    </row>
    <row r="30" customFormat="false" ht="13.5" hidden="false" customHeight="false" outlineLevel="0" collapsed="false">
      <c r="A30" s="85"/>
      <c r="B30" s="85"/>
      <c r="C30" s="85"/>
      <c r="D30" s="85"/>
      <c r="E30" s="85"/>
      <c r="F30" s="85"/>
    </row>
    <row r="31" customFormat="false" ht="13.5" hidden="false" customHeight="false" outlineLevel="0" collapsed="false">
      <c r="A31" s="85"/>
      <c r="B31" s="85"/>
      <c r="C31" s="85"/>
      <c r="D31" s="85"/>
      <c r="E31" s="85"/>
      <c r="F31" s="85"/>
    </row>
  </sheetData>
  <mergeCells count="1">
    <mergeCell ref="A1:B1"/>
  </mergeCells>
  <printOptions headings="false" gridLines="false" gridLinesSet="true" horizontalCentered="false" verticalCentered="false"/>
  <pageMargins left="0.590277777777778" right="0" top="0.78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G46" activeCellId="0" sqref="G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3.36"/>
    <col collapsed="false" customWidth="true" hidden="false" outlineLevel="0" max="3" min="3" style="0" width="14.49"/>
    <col collapsed="false" customWidth="true" hidden="false" outlineLevel="0" max="6" min="4" style="0" width="13.62"/>
    <col collapsed="false" customWidth="true" hidden="false" outlineLevel="0" max="7" min="7" style="0" width="60.25"/>
    <col collapsed="false" customWidth="true" hidden="false" outlineLevel="0" max="8" min="8" style="0" width="11.75"/>
  </cols>
  <sheetData>
    <row r="1" customFormat="false" ht="35.1" hidden="false" customHeight="true" outlineLevel="0" collapsed="false">
      <c r="A1" s="86"/>
    </row>
    <row r="2" customFormat="false" ht="35.1" hidden="false" customHeight="true" outlineLevel="0" collapsed="false">
      <c r="A2" s="61" t="s">
        <v>4</v>
      </c>
      <c r="B2" s="61" t="s">
        <v>5</v>
      </c>
      <c r="C2" s="61" t="s">
        <v>6</v>
      </c>
      <c r="D2" s="8" t="s">
        <v>7</v>
      </c>
      <c r="E2" s="8" t="s">
        <v>8</v>
      </c>
      <c r="F2" s="9" t="s">
        <v>9</v>
      </c>
      <c r="G2" s="10" t="s">
        <v>104</v>
      </c>
    </row>
    <row r="3" customFormat="false" ht="35.1" hidden="false" customHeight="true" outlineLevel="0" collapsed="false">
      <c r="A3" s="11" t="s">
        <v>105</v>
      </c>
      <c r="B3" s="11"/>
      <c r="C3" s="11"/>
      <c r="D3" s="70" t="n">
        <f aca="false">D4+D5+D6+D7+D8+D28+D36+D39+D40+D44</f>
        <v>44800000</v>
      </c>
      <c r="E3" s="70" t="n">
        <f aca="false">E4+E5+E6+E7+E8+E28+E36+E39+E40+E44</f>
        <v>38953575</v>
      </c>
      <c r="F3" s="70" t="n">
        <f aca="false">F4+F5+F6+F7+F8+F28+F36+F39+F40+F44</f>
        <v>31520000</v>
      </c>
      <c r="G3" s="87"/>
    </row>
    <row r="4" customFormat="false" ht="35.1" hidden="false" customHeight="true" outlineLevel="0" collapsed="false">
      <c r="A4" s="11"/>
      <c r="B4" s="11" t="s">
        <v>106</v>
      </c>
      <c r="C4" s="11" t="s">
        <v>106</v>
      </c>
      <c r="D4" s="70" t="n">
        <v>0</v>
      </c>
      <c r="E4" s="70" t="n">
        <v>0</v>
      </c>
      <c r="F4" s="70" t="n">
        <v>700000</v>
      </c>
      <c r="G4" s="88"/>
    </row>
    <row r="5" customFormat="false" ht="45" hidden="false" customHeight="true" outlineLevel="0" collapsed="false">
      <c r="A5" s="23"/>
      <c r="B5" s="11" t="s">
        <v>107</v>
      </c>
      <c r="C5" s="11" t="s">
        <v>107</v>
      </c>
      <c r="D5" s="89" t="n">
        <v>400000</v>
      </c>
      <c r="E5" s="89" t="n">
        <v>475400</v>
      </c>
      <c r="F5" s="89" t="n">
        <v>300000</v>
      </c>
      <c r="G5" s="76" t="s">
        <v>108</v>
      </c>
    </row>
    <row r="6" customFormat="false" ht="61.5" hidden="false" customHeight="true" outlineLevel="0" collapsed="false">
      <c r="A6" s="23"/>
      <c r="B6" s="11" t="s">
        <v>109</v>
      </c>
      <c r="C6" s="11" t="s">
        <v>109</v>
      </c>
      <c r="D6" s="90" t="n">
        <v>5500000</v>
      </c>
      <c r="E6" s="90" t="n">
        <v>4754132</v>
      </c>
      <c r="F6" s="90" t="n">
        <v>2700000</v>
      </c>
      <c r="G6" s="76" t="s">
        <v>110</v>
      </c>
    </row>
    <row r="7" customFormat="false" ht="61.5" hidden="false" customHeight="true" outlineLevel="0" collapsed="false">
      <c r="A7" s="23"/>
      <c r="B7" s="11" t="s">
        <v>111</v>
      </c>
      <c r="C7" s="11" t="s">
        <v>111</v>
      </c>
      <c r="D7" s="90" t="n">
        <v>1200000</v>
      </c>
      <c r="E7" s="90" t="n">
        <v>1237703</v>
      </c>
      <c r="F7" s="90" t="n">
        <v>4000000</v>
      </c>
      <c r="G7" s="76" t="s">
        <v>112</v>
      </c>
    </row>
    <row r="8" customFormat="false" ht="35.1" hidden="false" customHeight="true" outlineLevel="0" collapsed="false">
      <c r="A8" s="23"/>
      <c r="B8" s="57" t="s">
        <v>113</v>
      </c>
      <c r="C8" s="57"/>
      <c r="D8" s="90" t="n">
        <f aca="false">SUM(D9:D27)</f>
        <v>7200000</v>
      </c>
      <c r="E8" s="90" t="n">
        <f aca="false">SUM(E9:E27)</f>
        <v>4271512</v>
      </c>
      <c r="F8" s="90" t="n">
        <f aca="false">SUM(F9:F27)</f>
        <v>5500000</v>
      </c>
      <c r="G8" s="91"/>
    </row>
    <row r="9" customFormat="false" ht="35.1" hidden="false" customHeight="true" outlineLevel="0" collapsed="false">
      <c r="A9" s="23"/>
      <c r="B9" s="23"/>
      <c r="C9" s="77" t="s">
        <v>114</v>
      </c>
      <c r="D9" s="71" t="n">
        <v>200000</v>
      </c>
      <c r="E9" s="71" t="n">
        <v>44800</v>
      </c>
      <c r="F9" s="71" t="n">
        <v>100000</v>
      </c>
      <c r="G9" s="78"/>
    </row>
    <row r="10" customFormat="false" ht="35.1" hidden="false" customHeight="true" outlineLevel="0" collapsed="false">
      <c r="A10" s="23"/>
      <c r="B10" s="23"/>
      <c r="C10" s="38" t="s">
        <v>115</v>
      </c>
      <c r="D10" s="71" t="n">
        <v>650000</v>
      </c>
      <c r="E10" s="71" t="n">
        <v>305400</v>
      </c>
      <c r="F10" s="71" t="n">
        <v>200000</v>
      </c>
      <c r="G10" s="78"/>
    </row>
    <row r="11" customFormat="false" ht="51.75" hidden="false" customHeight="true" outlineLevel="0" collapsed="false">
      <c r="A11" s="23"/>
      <c r="B11" s="23"/>
      <c r="C11" s="23" t="s">
        <v>116</v>
      </c>
      <c r="D11" s="71" t="n">
        <v>1900000</v>
      </c>
      <c r="E11" s="71" t="n">
        <v>1030947</v>
      </c>
      <c r="F11" s="71" t="n">
        <v>1200000</v>
      </c>
      <c r="G11" s="78" t="s">
        <v>117</v>
      </c>
    </row>
    <row r="12" customFormat="false" ht="35.1" hidden="false" customHeight="true" outlineLevel="0" collapsed="false">
      <c r="A12" s="23"/>
      <c r="B12" s="23"/>
      <c r="C12" s="92" t="s">
        <v>118</v>
      </c>
      <c r="D12" s="71" t="n">
        <v>1400000</v>
      </c>
      <c r="E12" s="71" t="n">
        <v>947040</v>
      </c>
      <c r="F12" s="71" t="n">
        <v>1000000</v>
      </c>
      <c r="G12" s="78" t="s">
        <v>119</v>
      </c>
    </row>
    <row r="13" customFormat="false" ht="35.1" hidden="false" customHeight="true" outlineLevel="0" collapsed="false">
      <c r="A13" s="23"/>
      <c r="B13" s="23"/>
      <c r="C13" s="38" t="s">
        <v>120</v>
      </c>
      <c r="D13" s="71" t="n">
        <v>100000</v>
      </c>
      <c r="E13" s="71" t="n">
        <v>32000</v>
      </c>
      <c r="F13" s="71" t="n">
        <v>100000</v>
      </c>
      <c r="G13" s="78"/>
    </row>
    <row r="14" customFormat="false" ht="35.1" hidden="false" customHeight="true" outlineLevel="0" collapsed="false">
      <c r="A14" s="23"/>
      <c r="B14" s="23"/>
      <c r="C14" s="38" t="s">
        <v>121</v>
      </c>
      <c r="D14" s="71" t="n">
        <v>200000</v>
      </c>
      <c r="E14" s="71" t="n">
        <v>0</v>
      </c>
      <c r="F14" s="71" t="s">
        <v>32</v>
      </c>
      <c r="G14" s="78"/>
    </row>
    <row r="15" customFormat="false" ht="35.1" hidden="false" customHeight="true" outlineLevel="0" collapsed="false">
      <c r="A15" s="23"/>
      <c r="B15" s="23"/>
      <c r="C15" s="23" t="s">
        <v>122</v>
      </c>
      <c r="D15" s="71" t="n">
        <v>100000</v>
      </c>
      <c r="E15" s="71" t="n">
        <v>0</v>
      </c>
      <c r="F15" s="71" t="n">
        <v>100000</v>
      </c>
      <c r="G15" s="78"/>
    </row>
    <row r="16" customFormat="false" ht="35.1" hidden="false" customHeight="true" outlineLevel="0" collapsed="false">
      <c r="A16" s="23"/>
      <c r="B16" s="23"/>
      <c r="C16" s="23" t="s">
        <v>123</v>
      </c>
      <c r="D16" s="71" t="n">
        <v>300000</v>
      </c>
      <c r="E16" s="71" t="n">
        <v>125000</v>
      </c>
      <c r="F16" s="71" t="n">
        <v>300000</v>
      </c>
      <c r="G16" s="78"/>
    </row>
    <row r="17" customFormat="false" ht="35.1" hidden="false" customHeight="true" outlineLevel="0" collapsed="false">
      <c r="A17" s="23"/>
      <c r="B17" s="23"/>
      <c r="C17" s="23" t="s">
        <v>124</v>
      </c>
      <c r="D17" s="71" t="n">
        <v>300000</v>
      </c>
      <c r="E17" s="71" t="n">
        <v>200580</v>
      </c>
      <c r="F17" s="71" t="n">
        <v>100000</v>
      </c>
      <c r="G17" s="78"/>
    </row>
    <row r="18" customFormat="false" ht="35.1" hidden="false" customHeight="true" outlineLevel="0" collapsed="false">
      <c r="A18" s="23"/>
      <c r="B18" s="23"/>
      <c r="C18" s="23" t="s">
        <v>125</v>
      </c>
      <c r="D18" s="71" t="n">
        <v>600000</v>
      </c>
      <c r="E18" s="71" t="n">
        <v>621200</v>
      </c>
      <c r="F18" s="71" t="s">
        <v>32</v>
      </c>
      <c r="G18" s="78" t="s">
        <v>126</v>
      </c>
    </row>
    <row r="19" customFormat="false" ht="35.1" hidden="false" customHeight="true" outlineLevel="0" collapsed="false">
      <c r="A19" s="23"/>
      <c r="B19" s="23"/>
      <c r="C19" s="23" t="s">
        <v>127</v>
      </c>
      <c r="D19" s="71" t="n">
        <v>650000</v>
      </c>
      <c r="E19" s="71" t="n">
        <v>537945</v>
      </c>
      <c r="F19" s="71" t="n">
        <v>700000</v>
      </c>
      <c r="G19" s="78"/>
    </row>
    <row r="20" customFormat="false" ht="35.1" hidden="false" customHeight="true" outlineLevel="0" collapsed="false">
      <c r="A20" s="23"/>
      <c r="B20" s="23"/>
      <c r="C20" s="92" t="s">
        <v>128</v>
      </c>
      <c r="D20" s="71" t="n">
        <v>300000</v>
      </c>
      <c r="E20" s="71" t="n">
        <v>339000</v>
      </c>
      <c r="F20" s="71" t="s">
        <v>32</v>
      </c>
      <c r="G20" s="78" t="s">
        <v>129</v>
      </c>
    </row>
    <row r="21" customFormat="false" ht="35.1" hidden="false" customHeight="true" outlineLevel="0" collapsed="false">
      <c r="A21" s="23"/>
      <c r="B21" s="23"/>
      <c r="C21" s="93" t="s">
        <v>130</v>
      </c>
      <c r="D21" s="71" t="s">
        <v>32</v>
      </c>
      <c r="E21" s="71" t="s">
        <v>32</v>
      </c>
      <c r="F21" s="71" t="n">
        <v>200000</v>
      </c>
      <c r="G21" s="78"/>
    </row>
    <row r="22" customFormat="false" ht="35.1" hidden="false" customHeight="true" outlineLevel="0" collapsed="false">
      <c r="A22" s="23"/>
      <c r="B22" s="23"/>
      <c r="C22" s="92" t="s">
        <v>131</v>
      </c>
      <c r="D22" s="71" t="s">
        <v>32</v>
      </c>
      <c r="E22" s="71" t="s">
        <v>32</v>
      </c>
      <c r="F22" s="71" t="n">
        <v>100000</v>
      </c>
      <c r="G22" s="78" t="s">
        <v>132</v>
      </c>
    </row>
    <row r="23" customFormat="false" ht="35.1" hidden="false" customHeight="true" outlineLevel="0" collapsed="false">
      <c r="A23" s="23"/>
      <c r="B23" s="23"/>
      <c r="C23" s="92" t="s">
        <v>133</v>
      </c>
      <c r="D23" s="71" t="s">
        <v>32</v>
      </c>
      <c r="E23" s="71" t="s">
        <v>32</v>
      </c>
      <c r="F23" s="71" t="n">
        <v>200000</v>
      </c>
      <c r="G23" s="78" t="s">
        <v>134</v>
      </c>
    </row>
    <row r="24" customFormat="false" ht="35.1" hidden="false" customHeight="true" outlineLevel="0" collapsed="false">
      <c r="A24" s="23"/>
      <c r="B24" s="23"/>
      <c r="C24" s="38" t="s">
        <v>135</v>
      </c>
      <c r="D24" s="71" t="s">
        <v>32</v>
      </c>
      <c r="E24" s="71" t="s">
        <v>32</v>
      </c>
      <c r="F24" s="71" t="n">
        <v>300000</v>
      </c>
      <c r="G24" s="94" t="s">
        <v>136</v>
      </c>
    </row>
    <row r="25" customFormat="false" ht="35.1" hidden="false" customHeight="true" outlineLevel="0" collapsed="false">
      <c r="A25" s="23"/>
      <c r="B25" s="23"/>
      <c r="C25" s="93" t="s">
        <v>137</v>
      </c>
      <c r="D25" s="71" t="s">
        <v>32</v>
      </c>
      <c r="E25" s="71" t="s">
        <v>32</v>
      </c>
      <c r="F25" s="71" t="n">
        <v>200000</v>
      </c>
      <c r="G25" s="94" t="s">
        <v>138</v>
      </c>
    </row>
    <row r="26" customFormat="false" ht="35.1" hidden="false" customHeight="true" outlineLevel="0" collapsed="false">
      <c r="A26" s="23"/>
      <c r="B26" s="23"/>
      <c r="C26" s="95" t="s">
        <v>139</v>
      </c>
      <c r="D26" s="71" t="s">
        <v>32</v>
      </c>
      <c r="E26" s="71" t="s">
        <v>32</v>
      </c>
      <c r="F26" s="71" t="n">
        <v>200000</v>
      </c>
      <c r="G26" s="94" t="s">
        <v>138</v>
      </c>
    </row>
    <row r="27" customFormat="false" ht="35.1" hidden="false" customHeight="true" outlineLevel="0" collapsed="false">
      <c r="A27" s="23"/>
      <c r="B27" s="96"/>
      <c r="C27" s="97" t="s">
        <v>140</v>
      </c>
      <c r="D27" s="83" t="n">
        <v>500000</v>
      </c>
      <c r="E27" s="83" t="n">
        <v>87600</v>
      </c>
      <c r="F27" s="83" t="n">
        <v>500000</v>
      </c>
      <c r="G27" s="84" t="s">
        <v>141</v>
      </c>
    </row>
    <row r="28" customFormat="false" ht="35.1" hidden="false" customHeight="true" outlineLevel="0" collapsed="false">
      <c r="A28" s="23"/>
      <c r="B28" s="57" t="s">
        <v>142</v>
      </c>
      <c r="C28" s="57"/>
      <c r="D28" s="90" t="n">
        <f aca="false">SUM(D29:D35)</f>
        <v>9900000</v>
      </c>
      <c r="E28" s="90" t="n">
        <f aca="false">SUM(E29:E35)</f>
        <v>8882560</v>
      </c>
      <c r="F28" s="90" t="n">
        <f aca="false">SUM(F29:F35)</f>
        <v>6300000</v>
      </c>
      <c r="G28" s="91"/>
    </row>
    <row r="29" customFormat="false" ht="35.1" hidden="false" customHeight="true" outlineLevel="0" collapsed="false">
      <c r="A29" s="23"/>
      <c r="B29" s="11"/>
      <c r="C29" s="11" t="s">
        <v>143</v>
      </c>
      <c r="D29" s="70" t="n">
        <v>3000000</v>
      </c>
      <c r="E29" s="70" t="n">
        <v>1222380</v>
      </c>
      <c r="F29" s="70" t="n">
        <v>3000000</v>
      </c>
      <c r="G29" s="76" t="s">
        <v>144</v>
      </c>
    </row>
    <row r="30" customFormat="false" ht="35.1" hidden="false" customHeight="true" outlineLevel="0" collapsed="false">
      <c r="A30" s="23"/>
      <c r="B30" s="23"/>
      <c r="C30" s="23" t="s">
        <v>145</v>
      </c>
      <c r="D30" s="71" t="s">
        <v>32</v>
      </c>
      <c r="E30" s="71" t="s">
        <v>32</v>
      </c>
      <c r="F30" s="71" t="n">
        <v>300000</v>
      </c>
      <c r="G30" s="78" t="s">
        <v>146</v>
      </c>
    </row>
    <row r="31" customFormat="false" ht="35.1" hidden="false" customHeight="true" outlineLevel="0" collapsed="false">
      <c r="A31" s="23"/>
      <c r="B31" s="23"/>
      <c r="C31" s="98" t="s">
        <v>147</v>
      </c>
      <c r="D31" s="71" t="n">
        <v>200000</v>
      </c>
      <c r="E31" s="71" t="n">
        <v>424996</v>
      </c>
      <c r="F31" s="71" t="n">
        <v>200000</v>
      </c>
      <c r="G31" s="99" t="s">
        <v>148</v>
      </c>
    </row>
    <row r="32" customFormat="false" ht="35.1" hidden="false" customHeight="true" outlineLevel="0" collapsed="false">
      <c r="A32" s="23"/>
      <c r="B32" s="23"/>
      <c r="C32" s="23" t="s">
        <v>149</v>
      </c>
      <c r="D32" s="71" t="n">
        <v>500000</v>
      </c>
      <c r="E32" s="71" t="n">
        <v>260000</v>
      </c>
      <c r="F32" s="71" t="n">
        <v>300000</v>
      </c>
      <c r="G32" s="99"/>
    </row>
    <row r="33" customFormat="false" ht="35.1" hidden="false" customHeight="true" outlineLevel="0" collapsed="false">
      <c r="A33" s="23"/>
      <c r="B33" s="23"/>
      <c r="C33" s="23" t="s">
        <v>150</v>
      </c>
      <c r="D33" s="71" t="n">
        <v>4000000</v>
      </c>
      <c r="E33" s="71" t="n">
        <v>4393915</v>
      </c>
      <c r="F33" s="71" t="s">
        <v>32</v>
      </c>
      <c r="G33" s="78" t="s">
        <v>151</v>
      </c>
    </row>
    <row r="34" customFormat="false" ht="35.1" hidden="false" customHeight="true" outlineLevel="0" collapsed="false">
      <c r="A34" s="23"/>
      <c r="B34" s="23"/>
      <c r="C34" s="23" t="s">
        <v>152</v>
      </c>
      <c r="D34" s="71" t="n">
        <v>2000000</v>
      </c>
      <c r="E34" s="71" t="n">
        <v>2268911</v>
      </c>
      <c r="F34" s="71" t="n">
        <v>2000000</v>
      </c>
      <c r="G34" s="78" t="s">
        <v>153</v>
      </c>
    </row>
    <row r="35" customFormat="false" ht="35.1" hidden="false" customHeight="true" outlineLevel="0" collapsed="false">
      <c r="A35" s="23"/>
      <c r="B35" s="23"/>
      <c r="C35" s="23" t="s">
        <v>154</v>
      </c>
      <c r="D35" s="71" t="n">
        <v>200000</v>
      </c>
      <c r="E35" s="71" t="n">
        <v>312358</v>
      </c>
      <c r="F35" s="71" t="n">
        <v>500000</v>
      </c>
      <c r="G35" s="99" t="s">
        <v>155</v>
      </c>
    </row>
    <row r="36" customFormat="false" ht="35.1" hidden="false" customHeight="true" outlineLevel="0" collapsed="false">
      <c r="A36" s="23"/>
      <c r="B36" s="11" t="s">
        <v>156</v>
      </c>
      <c r="C36" s="11"/>
      <c r="D36" s="70" t="n">
        <f aca="false">SUM(D37:D38)</f>
        <v>6600000</v>
      </c>
      <c r="E36" s="70" t="n">
        <f aca="false">SUM(E37:E38)</f>
        <v>5588468</v>
      </c>
      <c r="F36" s="70" t="n">
        <f aca="false">SUM(F37:F38)</f>
        <v>5300000</v>
      </c>
      <c r="G36" s="87"/>
    </row>
    <row r="37" customFormat="false" ht="53.25" hidden="false" customHeight="true" outlineLevel="0" collapsed="false">
      <c r="A37" s="23"/>
      <c r="B37" s="11"/>
      <c r="C37" s="11" t="s">
        <v>157</v>
      </c>
      <c r="D37" s="70" t="n">
        <v>3800000</v>
      </c>
      <c r="E37" s="70" t="n">
        <v>3591460</v>
      </c>
      <c r="F37" s="70" t="n">
        <v>3300000</v>
      </c>
      <c r="G37" s="31" t="s">
        <v>158</v>
      </c>
    </row>
    <row r="38" customFormat="false" ht="51" hidden="false" customHeight="true" outlineLevel="0" collapsed="false">
      <c r="A38" s="23"/>
      <c r="B38" s="23"/>
      <c r="C38" s="23" t="s">
        <v>159</v>
      </c>
      <c r="D38" s="71" t="n">
        <v>2800000</v>
      </c>
      <c r="E38" s="71" t="n">
        <v>1997008</v>
      </c>
      <c r="F38" s="71" t="n">
        <v>2000000</v>
      </c>
      <c r="G38" s="78" t="s">
        <v>160</v>
      </c>
    </row>
    <row r="39" customFormat="false" ht="35.1" hidden="false" customHeight="true" outlineLevel="0" collapsed="false">
      <c r="A39" s="23"/>
      <c r="B39" s="57" t="s">
        <v>161</v>
      </c>
      <c r="C39" s="57" t="s">
        <v>161</v>
      </c>
      <c r="D39" s="90" t="n">
        <v>20000</v>
      </c>
      <c r="E39" s="90" t="n">
        <v>0</v>
      </c>
      <c r="F39" s="90" t="n">
        <v>20000</v>
      </c>
      <c r="G39" s="100"/>
    </row>
    <row r="40" customFormat="false" ht="35.1" hidden="false" customHeight="true" outlineLevel="0" collapsed="false">
      <c r="A40" s="23"/>
      <c r="B40" s="28" t="s">
        <v>162</v>
      </c>
      <c r="C40" s="57"/>
      <c r="D40" s="90" t="n">
        <f aca="false">SUM(D41:D43)</f>
        <v>7980000</v>
      </c>
      <c r="E40" s="90" t="n">
        <f aca="false">SUM(E41:E43)</f>
        <v>8133000</v>
      </c>
      <c r="F40" s="90" t="n">
        <f aca="false">SUM(F41:F43)</f>
        <v>1700000</v>
      </c>
      <c r="G40" s="100"/>
    </row>
    <row r="41" customFormat="false" ht="35.1" hidden="false" customHeight="true" outlineLevel="0" collapsed="false">
      <c r="A41" s="23"/>
      <c r="B41" s="23"/>
      <c r="C41" s="23" t="s">
        <v>163</v>
      </c>
      <c r="D41" s="71" t="n">
        <v>6480000</v>
      </c>
      <c r="E41" s="71" t="n">
        <v>6633000</v>
      </c>
      <c r="F41" s="71" t="s">
        <v>32</v>
      </c>
      <c r="G41" s="78" t="s">
        <v>151</v>
      </c>
    </row>
    <row r="42" customFormat="false" ht="35.1" hidden="false" customHeight="true" outlineLevel="0" collapsed="false">
      <c r="A42" s="23"/>
      <c r="B42" s="23"/>
      <c r="C42" s="23" t="s">
        <v>164</v>
      </c>
      <c r="D42" s="71" t="n">
        <v>500000</v>
      </c>
      <c r="E42" s="71" t="n">
        <v>500000</v>
      </c>
      <c r="F42" s="71" t="n">
        <v>700000</v>
      </c>
      <c r="G42" s="99"/>
    </row>
    <row r="43" customFormat="false" ht="35.1" hidden="false" customHeight="true" outlineLevel="0" collapsed="false">
      <c r="A43" s="23"/>
      <c r="B43" s="23"/>
      <c r="C43" s="101" t="s">
        <v>165</v>
      </c>
      <c r="D43" s="102" t="n">
        <v>1000000</v>
      </c>
      <c r="E43" s="102" t="n">
        <v>1000000</v>
      </c>
      <c r="F43" s="102" t="n">
        <v>1000000</v>
      </c>
      <c r="G43" s="84" t="s">
        <v>166</v>
      </c>
    </row>
    <row r="44" customFormat="false" ht="35.1" hidden="false" customHeight="true" outlineLevel="0" collapsed="false">
      <c r="A44" s="23"/>
      <c r="B44" s="28" t="s">
        <v>167</v>
      </c>
      <c r="C44" s="28"/>
      <c r="D44" s="90" t="n">
        <f aca="false">SUM(D45:D48)</f>
        <v>6000000</v>
      </c>
      <c r="E44" s="90" t="n">
        <f aca="false">SUM(E45:E48)</f>
        <v>5610800</v>
      </c>
      <c r="F44" s="90" t="n">
        <f aca="false">SUM(F45:F48)</f>
        <v>5000000</v>
      </c>
      <c r="G44" s="103"/>
    </row>
    <row r="45" customFormat="false" ht="35.1" hidden="false" customHeight="true" outlineLevel="0" collapsed="false">
      <c r="A45" s="23"/>
      <c r="B45" s="23"/>
      <c r="C45" s="16" t="s">
        <v>168</v>
      </c>
      <c r="D45" s="104" t="n">
        <v>2000000</v>
      </c>
      <c r="E45" s="104" t="n">
        <v>1717832</v>
      </c>
      <c r="F45" s="104" t="n">
        <v>500000</v>
      </c>
      <c r="G45" s="78" t="s">
        <v>169</v>
      </c>
    </row>
    <row r="46" customFormat="false" ht="35.1" hidden="false" customHeight="true" outlineLevel="0" collapsed="false">
      <c r="A46" s="23"/>
      <c r="B46" s="23"/>
      <c r="C46" s="105" t="s">
        <v>170</v>
      </c>
      <c r="D46" s="71" t="n">
        <v>1000000</v>
      </c>
      <c r="E46" s="71" t="n">
        <v>526000</v>
      </c>
      <c r="F46" s="71" t="s">
        <v>32</v>
      </c>
      <c r="G46" s="78" t="s">
        <v>171</v>
      </c>
    </row>
    <row r="47" customFormat="false" ht="35.1" hidden="false" customHeight="true" outlineLevel="0" collapsed="false">
      <c r="A47" s="105"/>
      <c r="B47" s="105"/>
      <c r="C47" s="106" t="s">
        <v>172</v>
      </c>
      <c r="D47" s="71" t="n">
        <v>2500000</v>
      </c>
      <c r="E47" s="71" t="n">
        <v>3252968</v>
      </c>
      <c r="F47" s="71" t="n">
        <v>4000000</v>
      </c>
      <c r="G47" s="78" t="s">
        <v>173</v>
      </c>
    </row>
    <row r="48" customFormat="false" ht="35.1" hidden="false" customHeight="true" outlineLevel="0" collapsed="false">
      <c r="A48" s="69"/>
      <c r="B48" s="107"/>
      <c r="C48" s="108" t="s">
        <v>174</v>
      </c>
      <c r="D48" s="102" t="n">
        <v>500000</v>
      </c>
      <c r="E48" s="102" t="n">
        <v>114000</v>
      </c>
      <c r="F48" s="102" t="n">
        <v>500000</v>
      </c>
      <c r="G48" s="109"/>
    </row>
  </sheetData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3" min="2" style="0" width="10.74"/>
    <col collapsed="false" customWidth="true" hidden="false" outlineLevel="0" max="6" min="4" style="0" width="13.25"/>
    <col collapsed="false" customWidth="true" hidden="false" outlineLevel="0" max="7" min="7" style="0" width="47.49"/>
  </cols>
  <sheetData>
    <row r="1" customFormat="false" ht="15" hidden="false" customHeight="true" outlineLevel="0" collapsed="false">
      <c r="A1" s="86"/>
    </row>
    <row r="2" customFormat="false" ht="27" hidden="false" customHeight="true" outlineLevel="0" collapsed="false">
      <c r="A2" s="61" t="s">
        <v>4</v>
      </c>
      <c r="B2" s="61" t="s">
        <v>5</v>
      </c>
      <c r="C2" s="61" t="s">
        <v>6</v>
      </c>
      <c r="D2" s="8" t="s">
        <v>7</v>
      </c>
      <c r="E2" s="8" t="s">
        <v>8</v>
      </c>
      <c r="F2" s="9" t="s">
        <v>9</v>
      </c>
      <c r="G2" s="10" t="s">
        <v>175</v>
      </c>
    </row>
    <row r="3" customFormat="false" ht="27" hidden="false" customHeight="true" outlineLevel="0" collapsed="false">
      <c r="A3" s="11" t="s">
        <v>176</v>
      </c>
      <c r="B3" s="11"/>
      <c r="C3" s="11"/>
      <c r="D3" s="70" t="n">
        <f aca="false">D4+D10+D19+D22+D23+D24+D25+D26+D27+D28</f>
        <v>58325165</v>
      </c>
      <c r="E3" s="70" t="n">
        <f aca="false">E4+E10+E19+E22+E23+E24+E25+E26+E27+E28</f>
        <v>53505247</v>
      </c>
      <c r="F3" s="70" t="n">
        <f aca="false">F4+F10+F19+F22+F23+F24+F25+F26+F27+F28</f>
        <v>49358446</v>
      </c>
      <c r="G3" s="110"/>
    </row>
    <row r="4" customFormat="false" ht="27" hidden="false" customHeight="true" outlineLevel="0" collapsed="false">
      <c r="A4" s="16"/>
      <c r="B4" s="11" t="s">
        <v>177</v>
      </c>
      <c r="C4" s="11"/>
      <c r="D4" s="70" t="n">
        <f aca="false">SUM(D5:D9)</f>
        <v>2100000</v>
      </c>
      <c r="E4" s="70" t="n">
        <f aca="false">SUM(E5:E9)</f>
        <v>951240</v>
      </c>
      <c r="F4" s="70" t="n">
        <f aca="false">SUM(F5:F9)</f>
        <v>1400000</v>
      </c>
      <c r="G4" s="87"/>
    </row>
    <row r="5" customFormat="false" ht="27" hidden="false" customHeight="true" outlineLevel="0" collapsed="false">
      <c r="A5" s="105"/>
      <c r="B5" s="16"/>
      <c r="C5" s="11" t="s">
        <v>178</v>
      </c>
      <c r="D5" s="104" t="n">
        <v>400000</v>
      </c>
      <c r="E5" s="104" t="n">
        <v>184000</v>
      </c>
      <c r="F5" s="104" t="n">
        <v>400000</v>
      </c>
      <c r="G5" s="76" t="s">
        <v>179</v>
      </c>
    </row>
    <row r="6" customFormat="false" ht="27" hidden="false" customHeight="true" outlineLevel="0" collapsed="false">
      <c r="A6" s="105"/>
      <c r="B6" s="105"/>
      <c r="C6" s="23" t="s">
        <v>180</v>
      </c>
      <c r="D6" s="66" t="n">
        <v>500000</v>
      </c>
      <c r="E6" s="66" t="n">
        <v>54000</v>
      </c>
      <c r="F6" s="66" t="n">
        <v>500000</v>
      </c>
      <c r="G6" s="78" t="s">
        <v>181</v>
      </c>
    </row>
    <row r="7" customFormat="false" ht="27" hidden="false" customHeight="true" outlineLevel="0" collapsed="false">
      <c r="A7" s="105"/>
      <c r="B7" s="23"/>
      <c r="C7" s="23" t="s">
        <v>182</v>
      </c>
      <c r="D7" s="71" t="n">
        <v>200000</v>
      </c>
      <c r="E7" s="71" t="n">
        <v>0</v>
      </c>
      <c r="F7" s="71" t="n">
        <v>200000</v>
      </c>
      <c r="G7" s="78" t="s">
        <v>183</v>
      </c>
    </row>
    <row r="8" customFormat="false" ht="33.75" hidden="false" customHeight="true" outlineLevel="0" collapsed="false">
      <c r="A8" s="23"/>
      <c r="B8" s="23"/>
      <c r="C8" s="23" t="s">
        <v>184</v>
      </c>
      <c r="D8" s="71" t="n">
        <v>900000</v>
      </c>
      <c r="E8" s="71" t="n">
        <v>681640</v>
      </c>
      <c r="F8" s="71" t="n">
        <v>300000</v>
      </c>
      <c r="G8" s="94"/>
    </row>
    <row r="9" customFormat="false" ht="27" hidden="false" customHeight="true" outlineLevel="0" collapsed="false">
      <c r="A9" s="23"/>
      <c r="B9" s="23"/>
      <c r="C9" s="92" t="s">
        <v>185</v>
      </c>
      <c r="D9" s="71" t="n">
        <v>100000</v>
      </c>
      <c r="E9" s="71" t="n">
        <v>31600</v>
      </c>
      <c r="F9" s="71" t="s">
        <v>32</v>
      </c>
      <c r="G9" s="78" t="s">
        <v>186</v>
      </c>
    </row>
    <row r="10" customFormat="false" ht="27" hidden="false" customHeight="true" outlineLevel="0" collapsed="false">
      <c r="A10" s="23"/>
      <c r="B10" s="11" t="s">
        <v>187</v>
      </c>
      <c r="C10" s="11"/>
      <c r="D10" s="70" t="n">
        <f aca="false">SUM(D11:D18)</f>
        <v>8230165</v>
      </c>
      <c r="E10" s="70" t="n">
        <f aca="false">SUM(E11:E18)</f>
        <v>7378811</v>
      </c>
      <c r="F10" s="70" t="n">
        <f aca="false">SUM(F11:F18)</f>
        <v>6923446</v>
      </c>
      <c r="G10" s="76"/>
    </row>
    <row r="11" customFormat="false" ht="36.75" hidden="false" customHeight="true" outlineLevel="0" collapsed="false">
      <c r="A11" s="23"/>
      <c r="B11" s="11"/>
      <c r="C11" s="11" t="s">
        <v>188</v>
      </c>
      <c r="D11" s="70" t="n">
        <v>2100000</v>
      </c>
      <c r="E11" s="70" t="n">
        <v>1699452</v>
      </c>
      <c r="F11" s="70" t="n">
        <v>1700000</v>
      </c>
      <c r="G11" s="76" t="s">
        <v>189</v>
      </c>
    </row>
    <row r="12" customFormat="false" ht="36.75" hidden="false" customHeight="true" outlineLevel="0" collapsed="false">
      <c r="A12" s="23"/>
      <c r="B12" s="23"/>
      <c r="C12" s="23" t="s">
        <v>190</v>
      </c>
      <c r="D12" s="71" t="n">
        <v>2200000</v>
      </c>
      <c r="E12" s="71" t="n">
        <v>2402166</v>
      </c>
      <c r="F12" s="71" t="n">
        <v>2400000</v>
      </c>
      <c r="G12" s="78" t="s">
        <v>191</v>
      </c>
    </row>
    <row r="13" customFormat="false" ht="27" hidden="false" customHeight="true" outlineLevel="0" collapsed="false">
      <c r="A13" s="23"/>
      <c r="B13" s="23"/>
      <c r="C13" s="23" t="s">
        <v>192</v>
      </c>
      <c r="D13" s="71" t="n">
        <v>800000</v>
      </c>
      <c r="E13" s="71" t="n">
        <v>775698</v>
      </c>
      <c r="F13" s="71" t="n">
        <v>800000</v>
      </c>
      <c r="G13" s="78" t="s">
        <v>193</v>
      </c>
    </row>
    <row r="14" customFormat="false" ht="36.75" hidden="false" customHeight="true" outlineLevel="0" collapsed="false">
      <c r="A14" s="23"/>
      <c r="B14" s="23"/>
      <c r="C14" s="92" t="s">
        <v>194</v>
      </c>
      <c r="D14" s="71" t="n">
        <v>2000000</v>
      </c>
      <c r="E14" s="71" t="n">
        <v>809072</v>
      </c>
      <c r="F14" s="71" t="n">
        <v>1000000</v>
      </c>
      <c r="G14" s="78" t="s">
        <v>195</v>
      </c>
    </row>
    <row r="15" customFormat="false" ht="27" hidden="false" customHeight="true" outlineLevel="0" collapsed="false">
      <c r="A15" s="23"/>
      <c r="B15" s="23"/>
      <c r="C15" s="23" t="s">
        <v>196</v>
      </c>
      <c r="D15" s="71" t="n">
        <v>300000</v>
      </c>
      <c r="E15" s="71" t="n">
        <v>1308895</v>
      </c>
      <c r="F15" s="71" t="n">
        <v>400000</v>
      </c>
      <c r="G15" s="94"/>
    </row>
    <row r="16" customFormat="false" ht="27" hidden="false" customHeight="true" outlineLevel="0" collapsed="false">
      <c r="A16" s="23"/>
      <c r="B16" s="23"/>
      <c r="C16" s="23" t="s">
        <v>197</v>
      </c>
      <c r="D16" s="71" t="n">
        <v>200000</v>
      </c>
      <c r="E16" s="71" t="n">
        <v>194595</v>
      </c>
      <c r="F16" s="71" t="n">
        <v>200000</v>
      </c>
      <c r="G16" s="78" t="s">
        <v>198</v>
      </c>
    </row>
    <row r="17" customFormat="false" ht="27" hidden="false" customHeight="true" outlineLevel="0" collapsed="false">
      <c r="A17" s="23"/>
      <c r="B17" s="23"/>
      <c r="C17" s="23" t="s">
        <v>199</v>
      </c>
      <c r="D17" s="71" t="n">
        <v>500000</v>
      </c>
      <c r="E17" s="71" t="n">
        <v>0</v>
      </c>
      <c r="F17" s="71" t="n">
        <v>300000</v>
      </c>
      <c r="G17" s="94"/>
    </row>
    <row r="18" customFormat="false" ht="27" hidden="false" customHeight="true" outlineLevel="0" collapsed="false">
      <c r="A18" s="23" t="s">
        <v>101</v>
      </c>
      <c r="B18" s="23"/>
      <c r="C18" s="98" t="s">
        <v>200</v>
      </c>
      <c r="D18" s="71" t="n">
        <v>130165</v>
      </c>
      <c r="E18" s="71" t="n">
        <v>188933</v>
      </c>
      <c r="F18" s="71" t="n">
        <v>123446</v>
      </c>
      <c r="G18" s="78" t="s">
        <v>201</v>
      </c>
    </row>
    <row r="19" customFormat="false" ht="27" hidden="false" customHeight="true" outlineLevel="0" collapsed="false">
      <c r="A19" s="23"/>
      <c r="B19" s="11" t="s">
        <v>202</v>
      </c>
      <c r="C19" s="11"/>
      <c r="D19" s="70" t="n">
        <f aca="false">SUM(D20:D21)</f>
        <v>30270000</v>
      </c>
      <c r="E19" s="70" t="n">
        <f aca="false">SUM(E20:E21)</f>
        <v>28116332</v>
      </c>
      <c r="F19" s="70" t="n">
        <f aca="false">SUM(F20:F21)</f>
        <v>29110000</v>
      </c>
      <c r="G19" s="111"/>
    </row>
    <row r="20" customFormat="false" ht="33" hidden="false" customHeight="true" outlineLevel="0" collapsed="false">
      <c r="A20" s="23"/>
      <c r="B20" s="11"/>
      <c r="C20" s="37" t="s">
        <v>203</v>
      </c>
      <c r="D20" s="70" t="n">
        <v>25760000</v>
      </c>
      <c r="E20" s="70" t="n">
        <v>23606332</v>
      </c>
      <c r="F20" s="70" t="n">
        <v>24000000</v>
      </c>
      <c r="G20" s="76" t="s">
        <v>204</v>
      </c>
    </row>
    <row r="21" customFormat="false" ht="27" hidden="false" customHeight="true" outlineLevel="0" collapsed="false">
      <c r="A21" s="23"/>
      <c r="B21" s="23"/>
      <c r="C21" s="112" t="s">
        <v>205</v>
      </c>
      <c r="D21" s="83" t="n">
        <v>4510000</v>
      </c>
      <c r="E21" s="83" t="n">
        <v>4510000</v>
      </c>
      <c r="F21" s="83" t="n">
        <v>5110000</v>
      </c>
      <c r="G21" s="113" t="s">
        <v>206</v>
      </c>
    </row>
    <row r="22" customFormat="false" ht="27" hidden="false" customHeight="true" outlineLevel="0" collapsed="false">
      <c r="A22" s="23"/>
      <c r="B22" s="11" t="s">
        <v>207</v>
      </c>
      <c r="C22" s="11" t="s">
        <v>207</v>
      </c>
      <c r="D22" s="70" t="n">
        <v>900000</v>
      </c>
      <c r="E22" s="70" t="n">
        <v>743059</v>
      </c>
      <c r="F22" s="70" t="n">
        <v>900000</v>
      </c>
      <c r="G22" s="114" t="s">
        <v>208</v>
      </c>
    </row>
    <row r="23" customFormat="false" ht="27" hidden="false" customHeight="true" outlineLevel="0" collapsed="false">
      <c r="A23" s="23"/>
      <c r="B23" s="11" t="s">
        <v>209</v>
      </c>
      <c r="C23" s="11" t="s">
        <v>209</v>
      </c>
      <c r="D23" s="70" t="n">
        <v>525000</v>
      </c>
      <c r="E23" s="70" t="n">
        <v>525000</v>
      </c>
      <c r="F23" s="70" t="n">
        <v>525000</v>
      </c>
      <c r="G23" s="76" t="s">
        <v>210</v>
      </c>
    </row>
    <row r="24" customFormat="false" ht="31.5" hidden="false" customHeight="true" outlineLevel="0" collapsed="false">
      <c r="A24" s="23"/>
      <c r="B24" s="11" t="s">
        <v>211</v>
      </c>
      <c r="C24" s="11" t="s">
        <v>211</v>
      </c>
      <c r="D24" s="70" t="n">
        <v>800000</v>
      </c>
      <c r="E24" s="70" t="n">
        <v>950000</v>
      </c>
      <c r="F24" s="70" t="n">
        <v>1000000</v>
      </c>
      <c r="G24" s="76" t="s">
        <v>212</v>
      </c>
    </row>
    <row r="25" customFormat="false" ht="27" hidden="false" customHeight="true" outlineLevel="0" collapsed="false">
      <c r="A25" s="23"/>
      <c r="B25" s="11" t="s">
        <v>213</v>
      </c>
      <c r="C25" s="11" t="s">
        <v>213</v>
      </c>
      <c r="D25" s="70" t="n">
        <v>1500000</v>
      </c>
      <c r="E25" s="70" t="n">
        <v>0</v>
      </c>
      <c r="F25" s="70" t="n">
        <v>1500000</v>
      </c>
      <c r="G25" s="76" t="s">
        <v>214</v>
      </c>
    </row>
    <row r="26" customFormat="false" ht="39" hidden="false" customHeight="true" outlineLevel="0" collapsed="false">
      <c r="A26" s="23"/>
      <c r="B26" s="11" t="s">
        <v>215</v>
      </c>
      <c r="C26" s="11" t="s">
        <v>215</v>
      </c>
      <c r="D26" s="70" t="n">
        <v>2800000</v>
      </c>
      <c r="E26" s="70" t="n">
        <v>5061909</v>
      </c>
      <c r="F26" s="70" t="n">
        <v>4200000</v>
      </c>
      <c r="G26" s="76" t="s">
        <v>216</v>
      </c>
    </row>
    <row r="27" customFormat="false" ht="36.75" hidden="false" customHeight="true" outlineLevel="0" collapsed="false">
      <c r="A27" s="23"/>
      <c r="B27" s="115" t="s">
        <v>217</v>
      </c>
      <c r="C27" s="115" t="s">
        <v>217</v>
      </c>
      <c r="D27" s="70" t="n">
        <v>4500000</v>
      </c>
      <c r="E27" s="70" t="n">
        <v>3321396</v>
      </c>
      <c r="F27" s="70" t="n">
        <v>3500000</v>
      </c>
      <c r="G27" s="76" t="s">
        <v>218</v>
      </c>
    </row>
    <row r="28" customFormat="false" ht="27" hidden="false" customHeight="true" outlineLevel="0" collapsed="false">
      <c r="A28" s="23"/>
      <c r="B28" s="115" t="s">
        <v>219</v>
      </c>
      <c r="C28" s="115" t="s">
        <v>219</v>
      </c>
      <c r="D28" s="70" t="n">
        <v>6700000</v>
      </c>
      <c r="E28" s="70" t="n">
        <v>6457500</v>
      </c>
      <c r="F28" s="70" t="n">
        <v>300000</v>
      </c>
      <c r="G28" s="76"/>
    </row>
    <row r="29" customFormat="false" ht="27" hidden="false" customHeight="true" outlineLevel="0" collapsed="false">
      <c r="A29" s="11" t="s">
        <v>220</v>
      </c>
      <c r="B29" s="11" t="s">
        <v>220</v>
      </c>
      <c r="C29" s="11" t="s">
        <v>220</v>
      </c>
      <c r="D29" s="70" t="n">
        <v>1500000</v>
      </c>
      <c r="E29" s="70" t="n">
        <v>1300800</v>
      </c>
      <c r="F29" s="70" t="n">
        <v>1500000</v>
      </c>
      <c r="G29" s="116" t="s">
        <v>221</v>
      </c>
    </row>
    <row r="30" customFormat="false" ht="27" hidden="false" customHeight="true" outlineLevel="0" collapsed="false">
      <c r="A30" s="11" t="s">
        <v>222</v>
      </c>
      <c r="B30" s="11"/>
      <c r="C30" s="11"/>
      <c r="D30" s="70" t="n">
        <v>0</v>
      </c>
      <c r="E30" s="70" t="n">
        <v>0</v>
      </c>
      <c r="F30" s="70" t="n">
        <f aca="false">F31+F32+F35</f>
        <v>500000</v>
      </c>
      <c r="G30" s="111"/>
    </row>
    <row r="31" customFormat="false" ht="27" hidden="false" customHeight="true" outlineLevel="0" collapsed="false">
      <c r="A31" s="117"/>
      <c r="B31" s="118" t="s">
        <v>223</v>
      </c>
      <c r="C31" s="118" t="s">
        <v>223</v>
      </c>
      <c r="D31" s="70" t="n">
        <v>0</v>
      </c>
      <c r="E31" s="70" t="n">
        <v>0</v>
      </c>
      <c r="F31" s="104" t="n">
        <v>0</v>
      </c>
      <c r="G31" s="119"/>
    </row>
    <row r="32" customFormat="false" ht="27" hidden="false" customHeight="true" outlineLevel="0" collapsed="false">
      <c r="A32" s="23"/>
      <c r="B32" s="11" t="s">
        <v>224</v>
      </c>
      <c r="C32" s="57"/>
      <c r="D32" s="90" t="n">
        <f aca="false">D33+D34</f>
        <v>0</v>
      </c>
      <c r="E32" s="90" t="n">
        <f aca="false">E33+E34</f>
        <v>0</v>
      </c>
      <c r="F32" s="90" t="n">
        <f aca="false">SUM(F33:F34)</f>
        <v>0</v>
      </c>
      <c r="G32" s="103"/>
    </row>
    <row r="33" customFormat="false" ht="27" hidden="false" customHeight="true" outlineLevel="0" collapsed="false">
      <c r="A33" s="23"/>
      <c r="B33" s="11"/>
      <c r="C33" s="120" t="s">
        <v>225</v>
      </c>
      <c r="D33" s="121" t="n">
        <v>0</v>
      </c>
      <c r="E33" s="104" t="n">
        <v>0</v>
      </c>
      <c r="F33" s="104" t="n">
        <v>0</v>
      </c>
      <c r="G33" s="114"/>
    </row>
    <row r="34" customFormat="false" ht="27" hidden="false" customHeight="true" outlineLevel="0" collapsed="false">
      <c r="A34" s="23"/>
      <c r="B34" s="23"/>
      <c r="C34" s="97" t="s">
        <v>226</v>
      </c>
      <c r="D34" s="83" t="n">
        <v>0</v>
      </c>
      <c r="E34" s="83" t="n">
        <v>0</v>
      </c>
      <c r="F34" s="66" t="n">
        <v>0</v>
      </c>
      <c r="G34" s="113"/>
    </row>
    <row r="35" customFormat="false" ht="27" hidden="false" customHeight="true" outlineLevel="0" collapsed="false">
      <c r="A35" s="23"/>
      <c r="B35" s="115" t="s">
        <v>227</v>
      </c>
      <c r="C35" s="115" t="s">
        <v>227</v>
      </c>
      <c r="D35" s="70" t="n">
        <v>0</v>
      </c>
      <c r="E35" s="70" t="n">
        <v>0</v>
      </c>
      <c r="F35" s="70" t="n">
        <v>500000</v>
      </c>
      <c r="G35" s="114"/>
    </row>
    <row r="36" customFormat="false" ht="27" hidden="false" customHeight="true" outlineLevel="0" collapsed="false">
      <c r="A36" s="11" t="s">
        <v>228</v>
      </c>
      <c r="B36" s="11" t="s">
        <v>228</v>
      </c>
      <c r="C36" s="11" t="s">
        <v>228</v>
      </c>
      <c r="D36" s="70" t="n">
        <f aca="false">収入の部!D33-(会費・会議費!D3+会費・会議費!D12+事業費!D3+運営費・慶弔費他!D3+運営費・慶弔費他!D29+運営費・慶弔費他!D30)</f>
        <v>4587388</v>
      </c>
      <c r="E36" s="70" t="n">
        <v>0</v>
      </c>
      <c r="F36" s="70" t="n">
        <f aca="false">収入の部!F33-(会費・会議費!F3+会費・会議費!F10+会費・会議費!F11+会費・会議費!F12+事業費!F3+運営費・慶弔費他!F3+運営費・慶弔費他!F29+運営費・慶弔費他!F30)</f>
        <v>3275830</v>
      </c>
      <c r="G36" s="111"/>
    </row>
    <row r="37" customFormat="false" ht="27" hidden="false" customHeight="true" outlineLevel="0" collapsed="false">
      <c r="A37" s="11" t="s">
        <v>229</v>
      </c>
      <c r="B37" s="11"/>
      <c r="C37" s="11"/>
      <c r="D37" s="70" t="n">
        <f aca="false">会費・会議費!D3+会費・会議費!D12+事業費!D3+運営費・慶弔費他!D3+運営費・慶弔費他!D29+運営費・慶弔費他!D30+運営費・慶弔費他!D36</f>
        <v>187309128</v>
      </c>
      <c r="E37" s="70" t="n">
        <f aca="false">会費・会議費!E3+会費・会議費!E12+事業費!E3+運営費・慶弔費他!E3+運営費・慶弔費他!E29+運営費・慶弔費他!E30+運営費・慶弔費他!E36</f>
        <v>169776084</v>
      </c>
      <c r="F37" s="70" t="n">
        <f aca="false">会費・会議費!F3+会費・会議費!F10+会費・会議費!F11+会費・会議費!F12+事業費!F3+運営費・慶弔費他!F3+運営費・慶弔費他!F29+運営費・慶弔費他!F30+運営費・慶弔費他!F36</f>
        <v>221506806</v>
      </c>
      <c r="G37" s="111"/>
    </row>
    <row r="38" customFormat="false" ht="27" hidden="false" customHeight="true" outlineLevel="0" collapsed="false">
      <c r="A38" s="11" t="s">
        <v>230</v>
      </c>
      <c r="B38" s="11"/>
      <c r="C38" s="11"/>
      <c r="D38" s="70" t="n">
        <v>0</v>
      </c>
      <c r="E38" s="70" t="n">
        <f aca="false">収入の部!E33-運営費・慶弔費他!E37</f>
        <v>17021506</v>
      </c>
      <c r="F38" s="122" t="n">
        <v>0</v>
      </c>
      <c r="G38" s="111"/>
    </row>
    <row r="39" customFormat="false" ht="27" hidden="false" customHeight="true" outlineLevel="0" collapsed="false">
      <c r="A39" s="123" t="s">
        <v>231</v>
      </c>
      <c r="B39" s="123"/>
      <c r="C39" s="123"/>
      <c r="D39" s="124" t="n">
        <f aca="false">SUM(D37:D38)</f>
        <v>187309128</v>
      </c>
      <c r="E39" s="124" t="n">
        <f aca="false">SUM(E37:E38)</f>
        <v>186797590</v>
      </c>
      <c r="F39" s="124" t="n">
        <f aca="false">SUM(F37:F38)</f>
        <v>221506806</v>
      </c>
      <c r="G39" s="125"/>
    </row>
  </sheetData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01:58:11Z</dcterms:created>
  <dc:creator>板垣佳博</dc:creator>
  <dc:description/>
  <dc:language>en-US</dc:language>
  <cp:lastModifiedBy>秀英社印刷</cp:lastModifiedBy>
  <cp:lastPrinted>2005-05-06T08:22:20Z</cp:lastPrinted>
  <dcterms:modified xsi:type="dcterms:W3CDTF">2005-05-06T08:22:25Z</dcterms:modified>
  <cp:revision>0</cp:revision>
  <dc:subject/>
  <dc:title/>
</cp:coreProperties>
</file>